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V KWARTAŁU 2001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#,##0;[RED]\-#,##0"/>
    <numFmt numFmtId="167" formatCode="_-* #,##0.00\ _z_ł_-;\-* #,##0.00\ _z_ł_-;_-* \-??\ _z_ł_-;_-@_-"/>
    <numFmt numFmtId="168" formatCode="#,##0.00;[RED]\-#,##0.00"/>
    <numFmt numFmtId="169" formatCode="_-* #,##0&quot; zł&quot;_-;\-* #,##0&quot; zł&quot;_-;_-* &quot;- zł&quot;_-;_-@_-"/>
    <numFmt numFmtId="170" formatCode="#,##0&quot; zł&quot;;[RED]\-#,##0&quot; zł&quot;"/>
    <numFmt numFmtId="171" formatCode="_-* #,##0.00&quot; zł&quot;_-;\-* #,##0.00&quot; zł&quot;_-;_-* \-??&quot; zł&quot;_-;_-@_-"/>
    <numFmt numFmtId="172" formatCode="#,##0.00&quot; zł&quot;;[RED]\-#,##0.00&quot; zł&quot;"/>
    <numFmt numFmtId="173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 [0]_Arkusz2" xfId="21"/>
    <cellStyle name="Dziesiętny [0]_Arkusz3" xfId="22"/>
    <cellStyle name="Dziesiętny [0]_Hasło" xfId="23"/>
    <cellStyle name="Dziesiętny [0]_Info" xfId="24"/>
    <cellStyle name="Dziesiętny [0]_JZROSOBY" xfId="25"/>
    <cellStyle name="Dziesiętny [0]_JZRPOLIS" xfId="26"/>
    <cellStyle name="Dziesiętny [0]_JZRUPOS" xfId="27"/>
    <cellStyle name="Dziesiętny [0]_menu" xfId="28"/>
    <cellStyle name="Dziesiętny [0]_Moduł1" xfId="29"/>
    <cellStyle name="Dziesiętny [0]_Moduł2" xfId="30"/>
    <cellStyle name="Dziesiętny [0]_Moduł2_1" xfId="31"/>
    <cellStyle name="Dziesiętny [0]_Moduł6" xfId="32"/>
    <cellStyle name="Dziesiętny [0]_NW" xfId="33"/>
    <cellStyle name="Dziesiętny [0]_NW_1" xfId="34"/>
    <cellStyle name="Dziesiętny [0]_PODS" xfId="35"/>
    <cellStyle name="Dziesiętny [0]_PODS_Arkusz1" xfId="36"/>
    <cellStyle name="Dziesiętny [0]_PODS_Arkusz2" xfId="37"/>
    <cellStyle name="Dziesiętny [0]_PODS_Arkusz3" xfId="38"/>
    <cellStyle name="Dziesiętny [0]_PODS_Moduł2" xfId="39"/>
    <cellStyle name="Dziesiętny [0]_PODS_NW" xfId="40"/>
    <cellStyle name="Dziesiętny [0]_PODS_TN" xfId="41"/>
    <cellStyle name="Dziesiętny [0]_PODS_x.xls" xfId="42"/>
    <cellStyle name="Dziesiętny [0]_polisa" xfId="43"/>
    <cellStyle name="Dziesiętny [0]_Rejestr" xfId="44"/>
    <cellStyle name="Dziesiętny [0]_Rejestr_1" xfId="45"/>
    <cellStyle name="Dziesiętny [0]_sl2" xfId="46"/>
    <cellStyle name="Dziesiętny [0]_SŁOWNIE1" xfId="47"/>
    <cellStyle name="Dziesiętny [0]_SŁOWNIE1_sl2" xfId="48"/>
    <cellStyle name="Dziesiętny [0]_TN" xfId="49"/>
    <cellStyle name="Dziesiętny [0]_TN_1" xfId="50"/>
    <cellStyle name="Dziesiętny [0]_upo" xfId="51"/>
    <cellStyle name="Dziesiętny [0]_x.xls" xfId="52"/>
    <cellStyle name="Dziesiętny [0]_x.xls_1" xfId="53"/>
    <cellStyle name="Dziesiętny [0]_Zalocznik" xfId="54"/>
    <cellStyle name="Dziesiętny_Arkusz1" xfId="55"/>
    <cellStyle name="Dziesiętny_Arkusz2" xfId="56"/>
    <cellStyle name="Dziesiętny_Arkusz3" xfId="57"/>
    <cellStyle name="Dziesiętny_Hasło" xfId="58"/>
    <cellStyle name="Dziesiętny_Info" xfId="59"/>
    <cellStyle name="Dziesiętny_JZROSOBY" xfId="60"/>
    <cellStyle name="Dziesiętny_JZRPOLIS" xfId="61"/>
    <cellStyle name="Dziesiętny_JZRUPOS" xfId="62"/>
    <cellStyle name="Dziesiętny_menu" xfId="63"/>
    <cellStyle name="Dziesiętny_Moduł1" xfId="64"/>
    <cellStyle name="Dziesiętny_Moduł2" xfId="65"/>
    <cellStyle name="Dziesiętny_Moduł2_1" xfId="66"/>
    <cellStyle name="Dziesiętny_Moduł6" xfId="67"/>
    <cellStyle name="Dziesiętny_NW" xfId="68"/>
    <cellStyle name="Dziesiętny_NW_1" xfId="69"/>
    <cellStyle name="Dziesiętny_PODS" xfId="70"/>
    <cellStyle name="Dziesiętny_PODS_Arkusz1" xfId="71"/>
    <cellStyle name="Dziesiętny_PODS_Arkusz2" xfId="72"/>
    <cellStyle name="Dziesiętny_PODS_Arkusz3" xfId="73"/>
    <cellStyle name="Dziesiętny_PODS_Moduł2" xfId="74"/>
    <cellStyle name="Dziesiętny_PODS_NW" xfId="75"/>
    <cellStyle name="Dziesiętny_PODS_TN" xfId="76"/>
    <cellStyle name="Dziesiętny_PODS_x.xls" xfId="77"/>
    <cellStyle name="Dziesiętny_polisa" xfId="78"/>
    <cellStyle name="Dziesiętny_Rejestr" xfId="79"/>
    <cellStyle name="Dziesiętny_Rejestr_1" xfId="80"/>
    <cellStyle name="Dziesiętny_sl2" xfId="81"/>
    <cellStyle name="Dziesiętny_SŁOWNIE1" xfId="82"/>
    <cellStyle name="Dziesiętny_SŁOWNIE1_sl2" xfId="83"/>
    <cellStyle name="Dziesiętny_TN" xfId="84"/>
    <cellStyle name="Dziesiętny_TN_1" xfId="85"/>
    <cellStyle name="Dziesiętny_upo" xfId="86"/>
    <cellStyle name="Dziesiętny_x.xls" xfId="87"/>
    <cellStyle name="Dziesiętny_x.xls_1" xfId="88"/>
    <cellStyle name="Dziesiętny_Zalocznik" xfId="89"/>
    <cellStyle name="Normalny_Arkusz2" xfId="90"/>
    <cellStyle name="Normalny_Arkusz3" xfId="91"/>
    <cellStyle name="Normalny_Hasło" xfId="92"/>
    <cellStyle name="Normalny_Info" xfId="93"/>
    <cellStyle name="Normalny_ogólny rach." xfId="94"/>
    <cellStyle name="Normalny_Rejestr" xfId="95"/>
    <cellStyle name="Normalny_techn.rach." xfId="96"/>
    <cellStyle name="Normalny_Zalocznik" xfId="97"/>
    <cellStyle name="Walutowy [0]_Arkusz1" xfId="98"/>
    <cellStyle name="Walutowy [0]_Arkusz2" xfId="99"/>
    <cellStyle name="Walutowy [0]_Arkusz3" xfId="100"/>
    <cellStyle name="Walutowy [0]_Hasło" xfId="101"/>
    <cellStyle name="Walutowy [0]_Info" xfId="102"/>
    <cellStyle name="Walutowy [0]_JZROSOBY" xfId="103"/>
    <cellStyle name="Walutowy [0]_JZRPOLIS" xfId="104"/>
    <cellStyle name="Walutowy [0]_JZRUPOS" xfId="105"/>
    <cellStyle name="Walutowy [0]_menu" xfId="106"/>
    <cellStyle name="Walutowy [0]_Moduł1" xfId="107"/>
    <cellStyle name="Walutowy [0]_Moduł2" xfId="108"/>
    <cellStyle name="Walutowy [0]_Moduł2_1" xfId="109"/>
    <cellStyle name="Walutowy [0]_Moduł6" xfId="110"/>
    <cellStyle name="Walutowy [0]_NW" xfId="111"/>
    <cellStyle name="Walutowy [0]_NW_1" xfId="112"/>
    <cellStyle name="Walutowy [0]_PODS" xfId="113"/>
    <cellStyle name="Walutowy [0]_PODS_Arkusz1" xfId="114"/>
    <cellStyle name="Walutowy [0]_PODS_Arkusz2" xfId="115"/>
    <cellStyle name="Walutowy [0]_PODS_Arkusz3" xfId="116"/>
    <cellStyle name="Walutowy [0]_PODS_Moduł2" xfId="117"/>
    <cellStyle name="Walutowy [0]_PODS_NW" xfId="118"/>
    <cellStyle name="Walutowy [0]_PODS_TN" xfId="119"/>
    <cellStyle name="Walutowy [0]_PODS_x.xls" xfId="120"/>
    <cellStyle name="Walutowy [0]_polisa" xfId="121"/>
    <cellStyle name="Walutowy [0]_Rejestr" xfId="122"/>
    <cellStyle name="Walutowy [0]_Rejestr_1" xfId="123"/>
    <cellStyle name="Walutowy [0]_sl2" xfId="124"/>
    <cellStyle name="Walutowy [0]_SŁOWNIE1" xfId="125"/>
    <cellStyle name="Walutowy [0]_SŁOWNIE1_sl2" xfId="126"/>
    <cellStyle name="Walutowy [0]_TN" xfId="127"/>
    <cellStyle name="Walutowy [0]_TN_1" xfId="128"/>
    <cellStyle name="Walutowy [0]_upo" xfId="129"/>
    <cellStyle name="Walutowy [0]_x.xls" xfId="130"/>
    <cellStyle name="Walutowy [0]_x.xls_1" xfId="131"/>
    <cellStyle name="Walutowy [0]_Zalocznik" xfId="132"/>
    <cellStyle name="Walutowy_Arkusz1" xfId="133"/>
    <cellStyle name="Walutowy_Arkusz2" xfId="134"/>
    <cellStyle name="Walutowy_Arkusz3" xfId="135"/>
    <cellStyle name="Walutowy_Hasło" xfId="136"/>
    <cellStyle name="Walutowy_Info" xfId="137"/>
    <cellStyle name="Walutowy_JZROSOBY" xfId="138"/>
    <cellStyle name="Walutowy_JZRPOLIS" xfId="139"/>
    <cellStyle name="Walutowy_JZRUPOS" xfId="140"/>
    <cellStyle name="Walutowy_menu" xfId="141"/>
    <cellStyle name="Walutowy_Moduł1" xfId="142"/>
    <cellStyle name="Walutowy_Moduł2" xfId="143"/>
    <cellStyle name="Walutowy_Moduł2_1" xfId="144"/>
    <cellStyle name="Walutowy_Moduł6" xfId="145"/>
    <cellStyle name="Walutowy_NW" xfId="146"/>
    <cellStyle name="Walutowy_NW_1" xfId="147"/>
    <cellStyle name="Walutowy_PODS" xfId="148"/>
    <cellStyle name="Walutowy_PODS_Arkusz1" xfId="149"/>
    <cellStyle name="Walutowy_PODS_Arkusz2" xfId="150"/>
    <cellStyle name="Walutowy_PODS_Arkusz3" xfId="151"/>
    <cellStyle name="Walutowy_PODS_Moduł2" xfId="152"/>
    <cellStyle name="Walutowy_PODS_NW" xfId="153"/>
    <cellStyle name="Walutowy_PODS_TN" xfId="154"/>
    <cellStyle name="Walutowy_PODS_x.xls" xfId="155"/>
    <cellStyle name="Walutowy_polisa" xfId="156"/>
    <cellStyle name="Walutowy_Rejestr" xfId="157"/>
    <cellStyle name="Walutowy_Rejestr_1" xfId="158"/>
    <cellStyle name="Walutowy_sl2" xfId="159"/>
    <cellStyle name="Walutowy_SŁOWNIE1" xfId="160"/>
    <cellStyle name="Walutowy_SŁOWNIE1_sl2" xfId="161"/>
    <cellStyle name="Walutowy_TN" xfId="162"/>
    <cellStyle name="Walutowy_TN_1" xfId="163"/>
    <cellStyle name="Walutowy_upo" xfId="164"/>
    <cellStyle name="Walutowy_x.xls" xfId="165"/>
    <cellStyle name="Walutowy_x.xls_1" xfId="166"/>
    <cellStyle name="Walutowy_Zalocznik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false" rightToLeft="false" tabSelected="false" showOutlineSymbols="true" defaultGridColor="true" view="normal" topLeftCell="A3" colorId="64" zoomScale="75" zoomScaleNormal="75" zoomScalePageLayoutView="100" workbookViewId="0">
      <selection pane="top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4</v>
      </c>
    </row>
    <row r="4" customFormat="false" ht="15.75" hidden="false" customHeight="false" outlineLevel="0" collapsed="false">
      <c r="L4" s="3" t="n">
        <v>2001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8</v>
      </c>
      <c r="E6" s="13" t="n">
        <v>43</v>
      </c>
      <c r="F6" s="14" t="n">
        <v>83</v>
      </c>
      <c r="G6" s="15" t="n">
        <v>134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12</v>
      </c>
      <c r="F7" s="20" t="n">
        <v>50</v>
      </c>
      <c r="G7" s="21" t="n">
        <v>64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6</v>
      </c>
      <c r="E8" s="19" t="n">
        <v>31</v>
      </c>
      <c r="F8" s="20" t="n">
        <v>33</v>
      </c>
      <c r="G8" s="21" t="n">
        <v>70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6</v>
      </c>
      <c r="E9" s="25" t="n">
        <v>31</v>
      </c>
      <c r="F9" s="26" t="n">
        <v>30</v>
      </c>
      <c r="G9" s="27" t="n">
        <v>77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10</v>
      </c>
      <c r="F10" s="31" t="n">
        <v>41</v>
      </c>
      <c r="G10" s="32" t="n">
        <v>53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4</v>
      </c>
      <c r="E11" s="30" t="n">
        <v>14</v>
      </c>
      <c r="F11" s="31" t="n">
        <v>38</v>
      </c>
      <c r="G11" s="32" t="n">
        <v>56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2</v>
      </c>
      <c r="F12" s="31" t="n">
        <v>1</v>
      </c>
      <c r="G12" s="32" t="n">
        <v>3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5</v>
      </c>
      <c r="E13" s="35" t="n">
        <v>30</v>
      </c>
      <c r="F13" s="36" t="n">
        <v>63</v>
      </c>
      <c r="G13" s="37" t="n">
        <v>98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5</v>
      </c>
      <c r="E15" s="25" t="n">
        <v>30</v>
      </c>
      <c r="F15" s="26" t="n">
        <v>63</v>
      </c>
      <c r="G15" s="27" t="n">
        <v>98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2</v>
      </c>
      <c r="E3" s="53" t="n">
        <v>4</v>
      </c>
      <c r="F3" s="54" t="n">
        <f aca="false">C3+D3+E3</f>
        <v>17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1</v>
      </c>
      <c r="E4" s="53" t="n">
        <v>15</v>
      </c>
      <c r="F4" s="54" t="n">
        <f aca="false">C4+D4+E4</f>
        <v>30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6</v>
      </c>
      <c r="E5" s="53" t="n">
        <v>36</v>
      </c>
      <c r="F5" s="54" t="n">
        <f aca="false">C5+D5+E5</f>
        <v>43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2</v>
      </c>
      <c r="E6" s="53" t="n">
        <v>26</v>
      </c>
      <c r="F6" s="54" t="n">
        <f aca="false">C6+D6+E6</f>
        <v>40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0</v>
      </c>
      <c r="E7" s="53" t="n">
        <v>2</v>
      </c>
      <c r="F7" s="54" t="n">
        <f aca="false">C7+D7+E7</f>
        <v>2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2</v>
      </c>
      <c r="E8" s="57" t="n">
        <v>0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4</v>
      </c>
      <c r="E9" s="49" t="n">
        <v>6</v>
      </c>
      <c r="F9" s="50" t="n">
        <f aca="false">C9+D9+E9</f>
        <v>11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0</v>
      </c>
      <c r="E10" s="53" t="n">
        <v>26</v>
      </c>
      <c r="F10" s="54" t="n">
        <f aca="false">C10+D10+E10</f>
        <v>38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1</v>
      </c>
      <c r="D11" s="53" t="n">
        <v>7</v>
      </c>
      <c r="E11" s="53" t="n">
        <v>7</v>
      </c>
      <c r="F11" s="54" t="n">
        <f aca="false">C11+D11+E11</f>
        <v>15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1</v>
      </c>
      <c r="E12" s="53" t="n">
        <v>31</v>
      </c>
      <c r="F12" s="54" t="n">
        <f aca="false">C12+D12+E12</f>
        <v>43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1</v>
      </c>
      <c r="E13" s="57" t="n">
        <v>13</v>
      </c>
      <c r="F13" s="58" t="n">
        <f aca="false">C13+D13+E13</f>
        <v>27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4</v>
      </c>
      <c r="E14" s="49" t="n">
        <v>2</v>
      </c>
      <c r="F14" s="50" t="n">
        <f aca="false">C14+D14+E14</f>
        <v>6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4</v>
      </c>
      <c r="E15" s="53" t="n">
        <v>5</v>
      </c>
      <c r="F15" s="54" t="n">
        <f aca="false">C15+D15+E15</f>
        <v>9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9</v>
      </c>
      <c r="E16" s="53" t="n">
        <v>22</v>
      </c>
      <c r="F16" s="54" t="n">
        <f aca="false">C16+D16+E16</f>
        <v>33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9</v>
      </c>
      <c r="E17" s="53" t="n">
        <v>16</v>
      </c>
      <c r="F17" s="54" t="n">
        <f aca="false">C17+D17+E17</f>
        <v>27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8</v>
      </c>
      <c r="E18" s="53" t="n">
        <v>14</v>
      </c>
      <c r="F18" s="54" t="n">
        <f aca="false">C18+D18+E18</f>
        <v>24</v>
      </c>
    </row>
    <row r="19" customFormat="false" ht="23.25" hidden="false" customHeight="true" outlineLevel="0" collapsed="false">
      <c r="A19" s="55"/>
      <c r="B19" s="56" t="s">
        <v>48</v>
      </c>
      <c r="C19" s="57" t="n">
        <v>2</v>
      </c>
      <c r="D19" s="57" t="n">
        <v>9</v>
      </c>
      <c r="E19" s="57" t="n">
        <v>24</v>
      </c>
      <c r="F19" s="58" t="n">
        <f aca="false">C19+D19+E19</f>
        <v>35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Jacek Mazur</cp:lastModifiedBy>
  <cp:lastPrinted>2002-01-03T11:12:30Z</cp:lastPrinted>
  <cp:revision>0</cp:revision>
  <dc:subject/>
  <dc:title/>
</cp:coreProperties>
</file>