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1" sheetId="1" state="visible" r:id="rId2"/>
    <sheet name="zest2" sheetId="2" state="visible" r:id="rId3"/>
    <sheet name="Moduł1" sheetId="3" state="hidden" r:id="rId4"/>
    <sheet name="Moduł2" sheetId="4" state="hidden" r:id="rId5"/>
    <sheet name="jedn" sheetId="5" state="visible" r:id="rId6"/>
    <sheet name="Arkusz3" sheetId="6" state="visible" r:id="rId7"/>
    <sheet name="Arkusz4" sheetId="7" state="visible" r:id="rId8"/>
    <sheet name="Arkusz5" sheetId="8" state="visible" r:id="rId9"/>
    <sheet name="Arkusz6" sheetId="9" state="visible" r:id="rId10"/>
    <sheet name="Arkusz7" sheetId="10" state="visible" r:id="rId11"/>
    <sheet name="Arkusz8" sheetId="11" state="visible" r:id="rId12"/>
    <sheet name="Arkusz9" sheetId="12" state="visible" r:id="rId13"/>
    <sheet name="Arkusz10" sheetId="13" state="visible" r:id="rId14"/>
    <sheet name="Arkusz11" sheetId="14" state="visible" r:id="rId15"/>
    <sheet name="Arkusz12" sheetId="15" state="visible" r:id="rId16"/>
    <sheet name="Arkusz13" sheetId="16" state="visible" r:id="rId17"/>
    <sheet name="Arkusz14" sheetId="17" state="visible" r:id="rId18"/>
    <sheet name="Arkusz15" sheetId="18" state="visible" r:id="rId19"/>
    <sheet name="Arkusz16" sheetId="19" state="visible" r:id="rId20"/>
  </sheets>
  <externalReferences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zest1!$A$1:$G$20</definedName>
    <definedName function="false" hidden="false" localSheetId="1" name="_xlnm.Print_Area" vbProcedure="false">zest2!$A$1:$F$19</definedName>
    <definedName function="false" hidden="false" name="b" vbProcedure="false">Excel_BuiltIn_Database</definedName>
    <definedName function="false" hidden="false" name="Excel_BuiltIn_Database" vbProcedure="false">[5]BAZA!$A$1:$AG$3500</definedName>
    <definedName function="false" hidden="false" name="i" vbProcedure="false">[1]!_x0004_</definedName>
    <definedName function="false" hidden="false" name="Moduł2_REJ_OK" vbProcedure="false">[5]!Moduł2_REJ_OK</definedName>
    <definedName function="false" hidden="false" name="n" vbProcedure="false">[2]!_x0004_</definedName>
    <definedName function="false" hidden="false" name="numer_pol_ok" vbProcedure="false">[5]!numer_pol_ok</definedName>
    <definedName function="false" hidden="false" name="o" vbProcedure="false">[3]!_x0004_</definedName>
    <definedName function="false" hidden="false" name="t" vbProcedure="false">[4]!_x0004_</definedName>
    <definedName function="false" hidden="false" localSheetId="4" name="b" vbProcedure="false">Excel_BuiltIn_Databas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Biłgoraj</t>
  </si>
  <si>
    <t xml:space="preserve">NA KONIEC I KWARTAŁU 2001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#,##0;[RED]\-#,##0"/>
    <numFmt numFmtId="167" formatCode="_-* #,##0.00\ _z_ł_-;\-* #,##0.00\ _z_ł_-;_-* \-??\ _z_ł_-;_-@_-"/>
    <numFmt numFmtId="168" formatCode="#,##0.00;[RED]\-#,##0.00"/>
    <numFmt numFmtId="169" formatCode="_-* #,##0&quot; zł&quot;_-;\-* #,##0&quot; zł&quot;_-;_-* &quot;- zł&quot;_-;_-@_-"/>
    <numFmt numFmtId="170" formatCode="#,##0&quot; zł&quot;;[RED]\-#,##0&quot; zł&quot;"/>
    <numFmt numFmtId="171" formatCode="_-* #,##0.00&quot; zł&quot;_-;\-* #,##0.00&quot; zł&quot;_-;_-* \-??&quot; zł&quot;_-;_-@_-"/>
    <numFmt numFmtId="172" formatCode="#,##0.00&quot; zł&quot;;[RED]\-#,##0.00&quot; zł&quot;"/>
    <numFmt numFmtId="173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 [0]_Arkusz2" xfId="21"/>
    <cellStyle name="Dziesiętny [0]_Arkusz3" xfId="22"/>
    <cellStyle name="Dziesiętny [0]_Hasło" xfId="23"/>
    <cellStyle name="Dziesiętny [0]_Info" xfId="24"/>
    <cellStyle name="Dziesiętny [0]_JZROSOBY" xfId="25"/>
    <cellStyle name="Dziesiętny [0]_JZRPOLIS" xfId="26"/>
    <cellStyle name="Dziesiętny [0]_JZRUPOS" xfId="27"/>
    <cellStyle name="Dziesiętny [0]_menu" xfId="28"/>
    <cellStyle name="Dziesiętny [0]_Moduł1" xfId="29"/>
    <cellStyle name="Dziesiętny [0]_Moduł2" xfId="30"/>
    <cellStyle name="Dziesiętny [0]_Moduł2_1" xfId="31"/>
    <cellStyle name="Dziesiętny [0]_Moduł6" xfId="32"/>
    <cellStyle name="Dziesiętny [0]_NW" xfId="33"/>
    <cellStyle name="Dziesiętny [0]_NW_1" xfId="34"/>
    <cellStyle name="Dziesiętny [0]_PODS" xfId="35"/>
    <cellStyle name="Dziesiętny [0]_PODS_Arkusz1" xfId="36"/>
    <cellStyle name="Dziesiętny [0]_PODS_Arkusz2" xfId="37"/>
    <cellStyle name="Dziesiętny [0]_PODS_Arkusz3" xfId="38"/>
    <cellStyle name="Dziesiętny [0]_PODS_Moduł2" xfId="39"/>
    <cellStyle name="Dziesiętny [0]_PODS_NW" xfId="40"/>
    <cellStyle name="Dziesiętny [0]_PODS_TN" xfId="41"/>
    <cellStyle name="Dziesiętny [0]_PODS_x.xls" xfId="42"/>
    <cellStyle name="Dziesiętny [0]_polisa" xfId="43"/>
    <cellStyle name="Dziesiętny [0]_Rejestr" xfId="44"/>
    <cellStyle name="Dziesiętny [0]_Rejestr_1" xfId="45"/>
    <cellStyle name="Dziesiętny [0]_sl2" xfId="46"/>
    <cellStyle name="Dziesiętny [0]_SŁOWNIE1" xfId="47"/>
    <cellStyle name="Dziesiętny [0]_SŁOWNIE1_sl2" xfId="48"/>
    <cellStyle name="Dziesiętny [0]_TN" xfId="49"/>
    <cellStyle name="Dziesiętny [0]_TN_1" xfId="50"/>
    <cellStyle name="Dziesiętny [0]_upo" xfId="51"/>
    <cellStyle name="Dziesiętny [0]_x.xls" xfId="52"/>
    <cellStyle name="Dziesiętny [0]_x.xls_1" xfId="53"/>
    <cellStyle name="Dziesiętny [0]_Zalocznik" xfId="54"/>
    <cellStyle name="Dziesiętny_Arkusz1" xfId="55"/>
    <cellStyle name="Dziesiętny_Arkusz2" xfId="56"/>
    <cellStyle name="Dziesiętny_Arkusz3" xfId="57"/>
    <cellStyle name="Dziesiętny_Hasło" xfId="58"/>
    <cellStyle name="Dziesiętny_Info" xfId="59"/>
    <cellStyle name="Dziesiętny_JZROSOBY" xfId="60"/>
    <cellStyle name="Dziesiętny_JZRPOLIS" xfId="61"/>
    <cellStyle name="Dziesiętny_JZRUPOS" xfId="62"/>
    <cellStyle name="Dziesiętny_menu" xfId="63"/>
    <cellStyle name="Dziesiętny_Moduł1" xfId="64"/>
    <cellStyle name="Dziesiętny_Moduł2" xfId="65"/>
    <cellStyle name="Dziesiętny_Moduł2_1" xfId="66"/>
    <cellStyle name="Dziesiętny_Moduł6" xfId="67"/>
    <cellStyle name="Dziesiętny_NW" xfId="68"/>
    <cellStyle name="Dziesiętny_NW_1" xfId="69"/>
    <cellStyle name="Dziesiętny_PODS" xfId="70"/>
    <cellStyle name="Dziesiętny_PODS_Arkusz1" xfId="71"/>
    <cellStyle name="Dziesiętny_PODS_Arkusz2" xfId="72"/>
    <cellStyle name="Dziesiętny_PODS_Arkusz3" xfId="73"/>
    <cellStyle name="Dziesiętny_PODS_Moduł2" xfId="74"/>
    <cellStyle name="Dziesiętny_PODS_NW" xfId="75"/>
    <cellStyle name="Dziesiętny_PODS_TN" xfId="76"/>
    <cellStyle name="Dziesiętny_PODS_x.xls" xfId="77"/>
    <cellStyle name="Dziesiętny_polisa" xfId="78"/>
    <cellStyle name="Dziesiętny_Rejestr" xfId="79"/>
    <cellStyle name="Dziesiętny_Rejestr_1" xfId="80"/>
    <cellStyle name="Dziesiętny_sl2" xfId="81"/>
    <cellStyle name="Dziesiętny_SŁOWNIE1" xfId="82"/>
    <cellStyle name="Dziesiętny_SŁOWNIE1_sl2" xfId="83"/>
    <cellStyle name="Dziesiętny_TN" xfId="84"/>
    <cellStyle name="Dziesiętny_TN_1" xfId="85"/>
    <cellStyle name="Dziesiętny_upo" xfId="86"/>
    <cellStyle name="Dziesiętny_x.xls" xfId="87"/>
    <cellStyle name="Dziesiętny_x.xls_1" xfId="88"/>
    <cellStyle name="Dziesiętny_Zalocznik" xfId="89"/>
    <cellStyle name="Normalny_Arkusz2" xfId="90"/>
    <cellStyle name="Normalny_Arkusz3" xfId="91"/>
    <cellStyle name="Normalny_Hasło" xfId="92"/>
    <cellStyle name="Normalny_Info" xfId="93"/>
    <cellStyle name="Normalny_ogólny rach." xfId="94"/>
    <cellStyle name="Normalny_Rejestr" xfId="95"/>
    <cellStyle name="Normalny_techn.rach." xfId="96"/>
    <cellStyle name="Normalny_Zalocznik" xfId="97"/>
    <cellStyle name="Walutowy [0]_Arkusz1" xfId="98"/>
    <cellStyle name="Walutowy [0]_Arkusz2" xfId="99"/>
    <cellStyle name="Walutowy [0]_Arkusz3" xfId="100"/>
    <cellStyle name="Walutowy [0]_Hasło" xfId="101"/>
    <cellStyle name="Walutowy [0]_Info" xfId="102"/>
    <cellStyle name="Walutowy [0]_JZROSOBY" xfId="103"/>
    <cellStyle name="Walutowy [0]_JZRPOLIS" xfId="104"/>
    <cellStyle name="Walutowy [0]_JZRUPOS" xfId="105"/>
    <cellStyle name="Walutowy [0]_menu" xfId="106"/>
    <cellStyle name="Walutowy [0]_Moduł1" xfId="107"/>
    <cellStyle name="Walutowy [0]_Moduł2" xfId="108"/>
    <cellStyle name="Walutowy [0]_Moduł2_1" xfId="109"/>
    <cellStyle name="Walutowy [0]_Moduł6" xfId="110"/>
    <cellStyle name="Walutowy [0]_NW" xfId="111"/>
    <cellStyle name="Walutowy [0]_NW_1" xfId="112"/>
    <cellStyle name="Walutowy [0]_PODS" xfId="113"/>
    <cellStyle name="Walutowy [0]_PODS_Arkusz1" xfId="114"/>
    <cellStyle name="Walutowy [0]_PODS_Arkusz2" xfId="115"/>
    <cellStyle name="Walutowy [0]_PODS_Arkusz3" xfId="116"/>
    <cellStyle name="Walutowy [0]_PODS_Moduł2" xfId="117"/>
    <cellStyle name="Walutowy [0]_PODS_NW" xfId="118"/>
    <cellStyle name="Walutowy [0]_PODS_TN" xfId="119"/>
    <cellStyle name="Walutowy [0]_PODS_x.xls" xfId="120"/>
    <cellStyle name="Walutowy [0]_polisa" xfId="121"/>
    <cellStyle name="Walutowy [0]_Rejestr" xfId="122"/>
    <cellStyle name="Walutowy [0]_Rejestr_1" xfId="123"/>
    <cellStyle name="Walutowy [0]_sl2" xfId="124"/>
    <cellStyle name="Walutowy [0]_SŁOWNIE1" xfId="125"/>
    <cellStyle name="Walutowy [0]_SŁOWNIE1_sl2" xfId="126"/>
    <cellStyle name="Walutowy [0]_TN" xfId="127"/>
    <cellStyle name="Walutowy [0]_TN_1" xfId="128"/>
    <cellStyle name="Walutowy [0]_upo" xfId="129"/>
    <cellStyle name="Walutowy [0]_x.xls" xfId="130"/>
    <cellStyle name="Walutowy [0]_x.xls_1" xfId="131"/>
    <cellStyle name="Walutowy [0]_Zalocznik" xfId="132"/>
    <cellStyle name="Walutowy_Arkusz1" xfId="133"/>
    <cellStyle name="Walutowy_Arkusz2" xfId="134"/>
    <cellStyle name="Walutowy_Arkusz3" xfId="135"/>
    <cellStyle name="Walutowy_Hasło" xfId="136"/>
    <cellStyle name="Walutowy_Info" xfId="137"/>
    <cellStyle name="Walutowy_JZROSOBY" xfId="138"/>
    <cellStyle name="Walutowy_JZRPOLIS" xfId="139"/>
    <cellStyle name="Walutowy_JZRUPOS" xfId="140"/>
    <cellStyle name="Walutowy_menu" xfId="141"/>
    <cellStyle name="Walutowy_Moduł1" xfId="142"/>
    <cellStyle name="Walutowy_Moduł2" xfId="143"/>
    <cellStyle name="Walutowy_Moduł2_1" xfId="144"/>
    <cellStyle name="Walutowy_Moduł6" xfId="145"/>
    <cellStyle name="Walutowy_NW" xfId="146"/>
    <cellStyle name="Walutowy_NW_1" xfId="147"/>
    <cellStyle name="Walutowy_PODS" xfId="148"/>
    <cellStyle name="Walutowy_PODS_Arkusz1" xfId="149"/>
    <cellStyle name="Walutowy_PODS_Arkusz2" xfId="150"/>
    <cellStyle name="Walutowy_PODS_Arkusz3" xfId="151"/>
    <cellStyle name="Walutowy_PODS_Moduł2" xfId="152"/>
    <cellStyle name="Walutowy_PODS_NW" xfId="153"/>
    <cellStyle name="Walutowy_PODS_TN" xfId="154"/>
    <cellStyle name="Walutowy_PODS_x.xls" xfId="155"/>
    <cellStyle name="Walutowy_polisa" xfId="156"/>
    <cellStyle name="Walutowy_Rejestr" xfId="157"/>
    <cellStyle name="Walutowy_Rejestr_1" xfId="158"/>
    <cellStyle name="Walutowy_sl2" xfId="159"/>
    <cellStyle name="Walutowy_SŁOWNIE1" xfId="160"/>
    <cellStyle name="Walutowy_SŁOWNIE1_sl2" xfId="161"/>
    <cellStyle name="Walutowy_TN" xfId="162"/>
    <cellStyle name="Walutowy_TN_1" xfId="163"/>
    <cellStyle name="Walutowy_upo" xfId="164"/>
    <cellStyle name="Walutowy_x.xls" xfId="165"/>
    <cellStyle name="Walutowy_x.xls_1" xfId="166"/>
    <cellStyle name="Walutowy_Zalocznik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e wejściowe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0</xdr:colOff>
      <xdr:row>16</xdr:row>
      <xdr:rowOff>0</xdr:rowOff>
    </xdr:from>
    <xdr:to>
      <xdr:col>56</xdr:col>
      <xdr:colOff>6984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ul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ul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" descr="Podaj nazwę PUP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nazwę PUP
</a:t>
              </a:r>
            </a:p>
          </xdr:txBody>
        </xdr:sp>
        <xdr:clientData/>
      </xdr:twoCellAnchor>
    </mc:Choice>
  </mc:AlternateContent>
  <xdr:twoCellAnchor editAs="oneCell">
    <xdr:from>
      <xdr:col>36</xdr:col>
      <xdr:colOff>0</xdr:colOff>
      <xdr:row>20</xdr:row>
      <xdr:rowOff>0</xdr:rowOff>
    </xdr:from>
    <xdr:to>
      <xdr:col>39</xdr:col>
      <xdr:colOff>69840</xdr:colOff>
      <xdr:row>22</xdr:row>
      <xdr:rowOff>37800</xdr:rowOff>
    </xdr:to>
    <xdr:clientData/>
  </xdr:twoCellAnchor>
  <xdr:twoCellAnchor editAs="oneCell">
    <xdr:from>
      <xdr:col>36</xdr:col>
      <xdr:colOff>0</xdr:colOff>
      <xdr:row>24</xdr:row>
      <xdr:rowOff>0</xdr:rowOff>
    </xdr:from>
    <xdr:to>
      <xdr:col>42</xdr:col>
      <xdr:colOff>6984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3" descr="Podaj kwartał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kwarta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" descr="Podaj rok&#10;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rok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OLISY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I.DBF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N.DBF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OSOBY.DBF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WINDOWS/TEMP/JZR/PAN/JZRDODT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2"/>
      <sheetName val="SŁOWNIE1"/>
      <sheetName val="Arkusz3"/>
      <sheetName val="słownie3"/>
      <sheetName val="aneks2"/>
      <sheetName val="menu"/>
      <sheetName val="Rejestr"/>
      <sheetName val="Info"/>
      <sheetName val="Zalocznik"/>
      <sheetName val="polisa"/>
      <sheetName val="aneks"/>
      <sheetName val="Moduł6"/>
      <sheetName val="dane"/>
      <sheetName val="Moduł2"/>
      <sheetName val="BAZA"/>
    </sheetNames>
    <definedNames>
      <definedName name="Moduł2_REJ_OK"/>
      <definedName name="numer_pol_o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ZRDODI"/>
    </sheetNames>
    <definedNames>
      <definedName name="_x0004_" refersTo="[2]JZRDODI!$A$1:$AA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POCZ_SUMA</v>
          </cell>
          <cell r="X1" t="str">
            <v>AKT_SUMA</v>
          </cell>
          <cell r="Y1" t="str">
            <v>POPRZ_SUMA</v>
          </cell>
          <cell r="Z1" t="str">
            <v>POPRZ_SKL</v>
          </cell>
          <cell r="AA1" t="str">
            <v>_DBASELOCK</v>
          </cell>
        </row>
        <row r="2">
          <cell r="A2" t="str">
            <v>0</v>
          </cell>
          <cell r="B2" t="str">
            <v>I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2.5</v>
          </cell>
          <cell r="L2">
            <v>3</v>
          </cell>
          <cell r="M2">
            <v>36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3</v>
          </cell>
          <cell r="S2">
            <v>1.5</v>
          </cell>
          <cell r="T2">
            <v>0.75</v>
          </cell>
          <cell r="U2">
            <v>0.25</v>
          </cell>
          <cell r="V2">
            <v>0.25</v>
          </cell>
          <cell r="W2">
            <v>10000</v>
          </cell>
          <cell r="X2">
            <v>12000</v>
          </cell>
          <cell r="Y2">
            <v>12000</v>
          </cell>
          <cell r="Z2">
            <v>3</v>
          </cell>
        </row>
        <row r="3">
          <cell r="A3" t="str">
            <v>0</v>
          </cell>
          <cell r="B3" t="str">
            <v>I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2.5</v>
          </cell>
          <cell r="L3">
            <v>3</v>
          </cell>
          <cell r="M3">
            <v>36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3</v>
          </cell>
          <cell r="S3">
            <v>1.5</v>
          </cell>
          <cell r="T3">
            <v>0.75</v>
          </cell>
          <cell r="U3">
            <v>0.25</v>
          </cell>
          <cell r="V3">
            <v>0.25</v>
          </cell>
          <cell r="W3">
            <v>10000</v>
          </cell>
          <cell r="X3">
            <v>12000</v>
          </cell>
          <cell r="Y3">
            <v>12000</v>
          </cell>
          <cell r="Z3">
            <v>3</v>
          </cell>
        </row>
        <row r="4">
          <cell r="A4" t="str">
            <v>0</v>
          </cell>
          <cell r="B4" t="str">
            <v>I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2.5</v>
          </cell>
          <cell r="L4">
            <v>3</v>
          </cell>
          <cell r="M4">
            <v>36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3</v>
          </cell>
          <cell r="S4">
            <v>1.5</v>
          </cell>
          <cell r="T4">
            <v>0.75</v>
          </cell>
          <cell r="U4">
            <v>0.25</v>
          </cell>
          <cell r="V4">
            <v>0.25</v>
          </cell>
          <cell r="W4">
            <v>10000</v>
          </cell>
          <cell r="X4">
            <v>12000</v>
          </cell>
          <cell r="Y4">
            <v>12000</v>
          </cell>
          <cell r="Z4">
            <v>3</v>
          </cell>
        </row>
        <row r="5">
          <cell r="A5" t="str">
            <v>0</v>
          </cell>
          <cell r="B5" t="str">
            <v>I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2.5</v>
          </cell>
          <cell r="L5">
            <v>3</v>
          </cell>
          <cell r="M5">
            <v>3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</v>
          </cell>
          <cell r="S5">
            <v>1.5</v>
          </cell>
          <cell r="T5">
            <v>0.75</v>
          </cell>
          <cell r="U5">
            <v>0.25</v>
          </cell>
          <cell r="V5">
            <v>0.25</v>
          </cell>
          <cell r="W5">
            <v>10000</v>
          </cell>
          <cell r="X5">
            <v>12000</v>
          </cell>
          <cell r="Y5">
            <v>12000</v>
          </cell>
          <cell r="Z5">
            <v>3</v>
          </cell>
        </row>
        <row r="6">
          <cell r="A6" t="str">
            <v>0</v>
          </cell>
          <cell r="B6" t="str">
            <v>I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2.5</v>
          </cell>
          <cell r="L6">
            <v>3</v>
          </cell>
          <cell r="M6">
            <v>36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3</v>
          </cell>
          <cell r="S6">
            <v>1.5</v>
          </cell>
          <cell r="T6">
            <v>0.75</v>
          </cell>
          <cell r="U6">
            <v>0.25</v>
          </cell>
          <cell r="V6">
            <v>0.25</v>
          </cell>
          <cell r="W6">
            <v>10000</v>
          </cell>
          <cell r="X6">
            <v>12000</v>
          </cell>
          <cell r="Y6">
            <v>12000</v>
          </cell>
          <cell r="Z6">
            <v>3</v>
          </cell>
        </row>
        <row r="7">
          <cell r="A7" t="str">
            <v>0</v>
          </cell>
          <cell r="B7" t="str">
            <v>I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2.5</v>
          </cell>
          <cell r="L7">
            <v>3</v>
          </cell>
          <cell r="M7">
            <v>36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3</v>
          </cell>
          <cell r="S7">
            <v>1.5</v>
          </cell>
          <cell r="T7">
            <v>0.75</v>
          </cell>
          <cell r="U7">
            <v>0.25</v>
          </cell>
          <cell r="V7">
            <v>0.25</v>
          </cell>
          <cell r="W7">
            <v>10000</v>
          </cell>
          <cell r="X7">
            <v>12000</v>
          </cell>
          <cell r="Y7">
            <v>12000</v>
          </cell>
          <cell r="Z7">
            <v>3</v>
          </cell>
        </row>
        <row r="8">
          <cell r="A8" t="str">
            <v>0</v>
          </cell>
          <cell r="B8" t="str">
            <v>I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2.5</v>
          </cell>
          <cell r="L8">
            <v>3</v>
          </cell>
          <cell r="M8">
            <v>36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3</v>
          </cell>
          <cell r="S8">
            <v>1.5</v>
          </cell>
          <cell r="T8">
            <v>0.75</v>
          </cell>
          <cell r="U8">
            <v>0.25</v>
          </cell>
          <cell r="V8">
            <v>0.25</v>
          </cell>
          <cell r="W8">
            <v>10000</v>
          </cell>
          <cell r="X8">
            <v>12000</v>
          </cell>
          <cell r="Y8">
            <v>12000</v>
          </cell>
          <cell r="Z8">
            <v>3</v>
          </cell>
        </row>
        <row r="9">
          <cell r="A9" t="str">
            <v>0</v>
          </cell>
          <cell r="B9" t="str">
            <v>I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2.5</v>
          </cell>
          <cell r="L9">
            <v>3</v>
          </cell>
          <cell r="M9">
            <v>36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3</v>
          </cell>
          <cell r="S9">
            <v>1.5</v>
          </cell>
          <cell r="T9">
            <v>0.75</v>
          </cell>
          <cell r="U9">
            <v>0.25</v>
          </cell>
          <cell r="V9">
            <v>0.25</v>
          </cell>
          <cell r="W9">
            <v>10000</v>
          </cell>
          <cell r="X9">
            <v>12000</v>
          </cell>
          <cell r="Y9">
            <v>12000</v>
          </cell>
          <cell r="Z9">
            <v>3</v>
          </cell>
        </row>
        <row r="10">
          <cell r="A10" t="str">
            <v>0</v>
          </cell>
          <cell r="B10" t="str">
            <v>I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2.5</v>
          </cell>
          <cell r="L10">
            <v>3</v>
          </cell>
          <cell r="M10">
            <v>36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3</v>
          </cell>
          <cell r="S10">
            <v>1.5</v>
          </cell>
          <cell r="T10">
            <v>0.75</v>
          </cell>
          <cell r="U10">
            <v>0.25</v>
          </cell>
          <cell r="V10">
            <v>0.25</v>
          </cell>
          <cell r="W10">
            <v>10000</v>
          </cell>
          <cell r="X10">
            <v>12000</v>
          </cell>
          <cell r="Y10">
            <v>12000</v>
          </cell>
          <cell r="Z10">
            <v>3</v>
          </cell>
        </row>
        <row r="11">
          <cell r="A11" t="str">
            <v>0</v>
          </cell>
          <cell r="B11" t="str">
            <v>I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2.5</v>
          </cell>
          <cell r="L11">
            <v>3</v>
          </cell>
          <cell r="M11">
            <v>36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</v>
          </cell>
          <cell r="S11">
            <v>1.5</v>
          </cell>
          <cell r="T11">
            <v>0.75</v>
          </cell>
          <cell r="U11">
            <v>0.25</v>
          </cell>
          <cell r="V11">
            <v>0.25</v>
          </cell>
          <cell r="W11">
            <v>10000</v>
          </cell>
          <cell r="X11">
            <v>12000</v>
          </cell>
          <cell r="Y11">
            <v>12000</v>
          </cell>
          <cell r="Z11">
            <v>3</v>
          </cell>
        </row>
        <row r="12">
          <cell r="A12" t="str">
            <v>2</v>
          </cell>
          <cell r="B12" t="str">
            <v>I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2.5</v>
          </cell>
          <cell r="L12">
            <v>3</v>
          </cell>
          <cell r="M12">
            <v>33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3</v>
          </cell>
          <cell r="S12">
            <v>1.5</v>
          </cell>
          <cell r="T12">
            <v>0.75</v>
          </cell>
          <cell r="U12">
            <v>0.25</v>
          </cell>
          <cell r="V12">
            <v>0.25</v>
          </cell>
          <cell r="W12">
            <v>10000</v>
          </cell>
          <cell r="X12">
            <v>12000</v>
          </cell>
          <cell r="Y12">
            <v>10000</v>
          </cell>
          <cell r="Z12">
            <v>2.5</v>
          </cell>
        </row>
        <row r="13">
          <cell r="A13" t="str">
            <v>0</v>
          </cell>
          <cell r="B13" t="str">
            <v>I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2.5</v>
          </cell>
          <cell r="L13">
            <v>3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3</v>
          </cell>
          <cell r="S13">
            <v>1.5</v>
          </cell>
          <cell r="T13">
            <v>0.75</v>
          </cell>
          <cell r="U13">
            <v>0.25</v>
          </cell>
          <cell r="V13">
            <v>0.25</v>
          </cell>
          <cell r="W13">
            <v>10000</v>
          </cell>
          <cell r="X13">
            <v>12000</v>
          </cell>
          <cell r="Y13">
            <v>12000</v>
          </cell>
          <cell r="Z13">
            <v>3</v>
          </cell>
        </row>
        <row r="14">
          <cell r="A14" t="str">
            <v>0</v>
          </cell>
          <cell r="B14" t="str">
            <v>I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2.5</v>
          </cell>
          <cell r="L14">
            <v>3</v>
          </cell>
          <cell r="M14">
            <v>36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3</v>
          </cell>
          <cell r="S14">
            <v>1.5</v>
          </cell>
          <cell r="T14">
            <v>0.75</v>
          </cell>
          <cell r="U14">
            <v>0.25</v>
          </cell>
          <cell r="V14">
            <v>0.25</v>
          </cell>
          <cell r="W14">
            <v>10000</v>
          </cell>
          <cell r="X14">
            <v>12000</v>
          </cell>
          <cell r="Y14">
            <v>12000</v>
          </cell>
          <cell r="Z14">
            <v>3</v>
          </cell>
        </row>
        <row r="15">
          <cell r="A15" t="str">
            <v>0</v>
          </cell>
          <cell r="B15" t="str">
            <v>I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2.5</v>
          </cell>
          <cell r="L15">
            <v>3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3</v>
          </cell>
          <cell r="S15">
            <v>1.5</v>
          </cell>
          <cell r="T15">
            <v>0.75</v>
          </cell>
          <cell r="U15">
            <v>0.25</v>
          </cell>
          <cell r="V15">
            <v>0.25</v>
          </cell>
          <cell r="W15">
            <v>10000</v>
          </cell>
          <cell r="X15">
            <v>12000</v>
          </cell>
          <cell r="Y15">
            <v>12000</v>
          </cell>
          <cell r="Z15">
            <v>3</v>
          </cell>
        </row>
        <row r="16">
          <cell r="A16" t="str">
            <v>0</v>
          </cell>
          <cell r="B16" t="str">
            <v>I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2.5</v>
          </cell>
          <cell r="L16">
            <v>3</v>
          </cell>
          <cell r="M16">
            <v>36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3</v>
          </cell>
          <cell r="S16">
            <v>1.5</v>
          </cell>
          <cell r="T16">
            <v>0.75</v>
          </cell>
          <cell r="U16">
            <v>0.25</v>
          </cell>
          <cell r="V16">
            <v>0.25</v>
          </cell>
          <cell r="W16">
            <v>10000</v>
          </cell>
          <cell r="X16">
            <v>12000</v>
          </cell>
          <cell r="Y16">
            <v>12000</v>
          </cell>
          <cell r="Z16">
            <v>3</v>
          </cell>
        </row>
        <row r="17">
          <cell r="A17" t="str">
            <v>0</v>
          </cell>
          <cell r="B17" t="str">
            <v>I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2.5</v>
          </cell>
          <cell r="L17">
            <v>3</v>
          </cell>
          <cell r="M17">
            <v>36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3</v>
          </cell>
          <cell r="S17">
            <v>1.5</v>
          </cell>
          <cell r="T17">
            <v>0.75</v>
          </cell>
          <cell r="U17">
            <v>0.25</v>
          </cell>
          <cell r="V17">
            <v>0.25</v>
          </cell>
          <cell r="W17">
            <v>10000</v>
          </cell>
          <cell r="X17">
            <v>12000</v>
          </cell>
          <cell r="Y17">
            <v>12000</v>
          </cell>
          <cell r="Z17">
            <v>3</v>
          </cell>
        </row>
        <row r="18">
          <cell r="A18" t="str">
            <v>0</v>
          </cell>
          <cell r="B18" t="str">
            <v>I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2.5</v>
          </cell>
          <cell r="L18">
            <v>3</v>
          </cell>
          <cell r="M18">
            <v>36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3</v>
          </cell>
          <cell r="S18">
            <v>1.5</v>
          </cell>
          <cell r="T18">
            <v>0.75</v>
          </cell>
          <cell r="U18">
            <v>0.25</v>
          </cell>
          <cell r="V18">
            <v>0.25</v>
          </cell>
          <cell r="W18">
            <v>10000</v>
          </cell>
          <cell r="X18">
            <v>12000</v>
          </cell>
          <cell r="Y18">
            <v>12000</v>
          </cell>
          <cell r="Z18">
            <v>3</v>
          </cell>
        </row>
        <row r="19">
          <cell r="A19" t="str">
            <v>0</v>
          </cell>
          <cell r="B19" t="str">
            <v>I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2.5</v>
          </cell>
          <cell r="L19">
            <v>3</v>
          </cell>
          <cell r="M19">
            <v>36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3</v>
          </cell>
          <cell r="S19">
            <v>1.5</v>
          </cell>
          <cell r="T19">
            <v>0.75</v>
          </cell>
          <cell r="U19">
            <v>0.25</v>
          </cell>
          <cell r="V19">
            <v>0.25</v>
          </cell>
          <cell r="W19">
            <v>10000</v>
          </cell>
          <cell r="X19">
            <v>12000</v>
          </cell>
          <cell r="Y19">
            <v>12000</v>
          </cell>
          <cell r="Z19">
            <v>3</v>
          </cell>
        </row>
        <row r="20">
          <cell r="A20" t="str">
            <v>0</v>
          </cell>
          <cell r="B20" t="str">
            <v>I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2.5</v>
          </cell>
          <cell r="L20">
            <v>3</v>
          </cell>
          <cell r="M20">
            <v>36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3</v>
          </cell>
          <cell r="S20">
            <v>1.5</v>
          </cell>
          <cell r="T20">
            <v>0.75</v>
          </cell>
          <cell r="U20">
            <v>0.25</v>
          </cell>
          <cell r="V20">
            <v>0.25</v>
          </cell>
          <cell r="W20">
            <v>10000</v>
          </cell>
          <cell r="X20">
            <v>12000</v>
          </cell>
          <cell r="Y20">
            <v>12000</v>
          </cell>
          <cell r="Z20">
            <v>3</v>
          </cell>
        </row>
        <row r="21">
          <cell r="A21" t="str">
            <v>0</v>
          </cell>
          <cell r="B21" t="str">
            <v>I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2.5</v>
          </cell>
          <cell r="L21">
            <v>3</v>
          </cell>
          <cell r="M21">
            <v>36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3</v>
          </cell>
          <cell r="S21">
            <v>1.5</v>
          </cell>
          <cell r="T21">
            <v>0.75</v>
          </cell>
          <cell r="U21">
            <v>0.25</v>
          </cell>
          <cell r="V21">
            <v>0.25</v>
          </cell>
          <cell r="W21">
            <v>10000</v>
          </cell>
          <cell r="X21">
            <v>12000</v>
          </cell>
          <cell r="Y21">
            <v>12000</v>
          </cell>
          <cell r="Z21">
            <v>3</v>
          </cell>
        </row>
        <row r="22">
          <cell r="A22" t="str">
            <v>0</v>
          </cell>
          <cell r="B22" t="str">
            <v>I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2.5</v>
          </cell>
          <cell r="L22">
            <v>3</v>
          </cell>
          <cell r="M22">
            <v>3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3</v>
          </cell>
          <cell r="S22">
            <v>1.5</v>
          </cell>
          <cell r="T22">
            <v>0.75</v>
          </cell>
          <cell r="U22">
            <v>0.25</v>
          </cell>
          <cell r="V22">
            <v>0.25</v>
          </cell>
          <cell r="W22">
            <v>10000</v>
          </cell>
          <cell r="X22">
            <v>12000</v>
          </cell>
          <cell r="Y22">
            <v>12000</v>
          </cell>
          <cell r="Z22">
            <v>3</v>
          </cell>
        </row>
        <row r="23">
          <cell r="A23" t="str">
            <v>0</v>
          </cell>
          <cell r="B23" t="str">
            <v>I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2.5</v>
          </cell>
          <cell r="L23">
            <v>3</v>
          </cell>
          <cell r="M23">
            <v>36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3</v>
          </cell>
          <cell r="S23">
            <v>1.5</v>
          </cell>
          <cell r="T23">
            <v>0.75</v>
          </cell>
          <cell r="U23">
            <v>0.25</v>
          </cell>
          <cell r="V23">
            <v>0.25</v>
          </cell>
          <cell r="W23">
            <v>10000</v>
          </cell>
          <cell r="X23">
            <v>12000</v>
          </cell>
          <cell r="Y23">
            <v>12000</v>
          </cell>
          <cell r="Z23">
            <v>3</v>
          </cell>
        </row>
        <row r="24">
          <cell r="A24" t="str">
            <v>0</v>
          </cell>
          <cell r="B24" t="str">
            <v>I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2.5</v>
          </cell>
          <cell r="L24">
            <v>3</v>
          </cell>
          <cell r="M24">
            <v>36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3</v>
          </cell>
          <cell r="S24">
            <v>1.5</v>
          </cell>
          <cell r="T24">
            <v>0.75</v>
          </cell>
          <cell r="U24">
            <v>0.25</v>
          </cell>
          <cell r="V24">
            <v>0.25</v>
          </cell>
          <cell r="W24">
            <v>10000</v>
          </cell>
          <cell r="X24">
            <v>12000</v>
          </cell>
          <cell r="Y24">
            <v>12000</v>
          </cell>
          <cell r="Z24">
            <v>3</v>
          </cell>
        </row>
        <row r="25">
          <cell r="A25" t="str">
            <v>0</v>
          </cell>
          <cell r="B25" t="str">
            <v>I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2.5</v>
          </cell>
          <cell r="L25">
            <v>3</v>
          </cell>
          <cell r="M25">
            <v>36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3</v>
          </cell>
          <cell r="S25">
            <v>1.5</v>
          </cell>
          <cell r="T25">
            <v>0.75</v>
          </cell>
          <cell r="U25">
            <v>0.25</v>
          </cell>
          <cell r="V25">
            <v>0.25</v>
          </cell>
          <cell r="W25">
            <v>10000</v>
          </cell>
          <cell r="X25">
            <v>12000</v>
          </cell>
          <cell r="Y25">
            <v>12000</v>
          </cell>
          <cell r="Z25">
            <v>3</v>
          </cell>
        </row>
        <row r="26">
          <cell r="A26" t="str">
            <v>0</v>
          </cell>
          <cell r="B26" t="str">
            <v>I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2.5</v>
          </cell>
          <cell r="L26">
            <v>3</v>
          </cell>
          <cell r="M26">
            <v>36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3</v>
          </cell>
          <cell r="S26">
            <v>1.5</v>
          </cell>
          <cell r="T26">
            <v>0.75</v>
          </cell>
          <cell r="U26">
            <v>0.25</v>
          </cell>
          <cell r="V26">
            <v>0.25</v>
          </cell>
          <cell r="W26">
            <v>10000</v>
          </cell>
          <cell r="X26">
            <v>12000</v>
          </cell>
          <cell r="Y26">
            <v>12000</v>
          </cell>
          <cell r="Z26">
            <v>3</v>
          </cell>
        </row>
        <row r="27">
          <cell r="A27" t="str">
            <v>0</v>
          </cell>
          <cell r="B27" t="str">
            <v>I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2.5</v>
          </cell>
          <cell r="L27">
            <v>3</v>
          </cell>
          <cell r="M27">
            <v>36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3</v>
          </cell>
          <cell r="S27">
            <v>1.5</v>
          </cell>
          <cell r="T27">
            <v>0.75</v>
          </cell>
          <cell r="U27">
            <v>0.25</v>
          </cell>
          <cell r="V27">
            <v>0.25</v>
          </cell>
          <cell r="W27">
            <v>10000</v>
          </cell>
          <cell r="X27">
            <v>12000</v>
          </cell>
          <cell r="Y27">
            <v>12000</v>
          </cell>
          <cell r="Z27">
            <v>3</v>
          </cell>
        </row>
        <row r="28">
          <cell r="A28" t="str">
            <v>0</v>
          </cell>
          <cell r="B28" t="str">
            <v>I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2.5</v>
          </cell>
          <cell r="L28">
            <v>3</v>
          </cell>
          <cell r="M28">
            <v>36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3</v>
          </cell>
          <cell r="S28">
            <v>1.5</v>
          </cell>
          <cell r="T28">
            <v>0.75</v>
          </cell>
          <cell r="U28">
            <v>0.25</v>
          </cell>
          <cell r="V28">
            <v>0.25</v>
          </cell>
          <cell r="W28">
            <v>10000</v>
          </cell>
          <cell r="X28">
            <v>12000</v>
          </cell>
          <cell r="Y28">
            <v>12000</v>
          </cell>
          <cell r="Z28">
            <v>3</v>
          </cell>
        </row>
        <row r="29">
          <cell r="A29" t="str">
            <v>0</v>
          </cell>
          <cell r="B29" t="str">
            <v>I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2.5</v>
          </cell>
          <cell r="L29">
            <v>3</v>
          </cell>
          <cell r="M29">
            <v>36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3</v>
          </cell>
          <cell r="S29">
            <v>1.5</v>
          </cell>
          <cell r="T29">
            <v>0.75</v>
          </cell>
          <cell r="U29">
            <v>0.25</v>
          </cell>
          <cell r="V29">
            <v>0.25</v>
          </cell>
          <cell r="W29">
            <v>10000</v>
          </cell>
          <cell r="X29">
            <v>12000</v>
          </cell>
          <cell r="Y29">
            <v>12000</v>
          </cell>
          <cell r="Z29">
            <v>3</v>
          </cell>
        </row>
        <row r="30">
          <cell r="A30" t="str">
            <v>0</v>
          </cell>
          <cell r="B30" t="str">
            <v>I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2.5</v>
          </cell>
          <cell r="L30">
            <v>3</v>
          </cell>
          <cell r="M30">
            <v>3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3</v>
          </cell>
          <cell r="S30">
            <v>1.5</v>
          </cell>
          <cell r="T30">
            <v>0.75</v>
          </cell>
          <cell r="U30">
            <v>0.25</v>
          </cell>
          <cell r="V30">
            <v>0.25</v>
          </cell>
          <cell r="W30">
            <v>10000</v>
          </cell>
          <cell r="X30">
            <v>12000</v>
          </cell>
          <cell r="Y30">
            <v>12000</v>
          </cell>
          <cell r="Z30">
            <v>3</v>
          </cell>
        </row>
        <row r="31">
          <cell r="A31" t="str">
            <v>0</v>
          </cell>
          <cell r="B31" t="str">
            <v>I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2.5</v>
          </cell>
          <cell r="L31">
            <v>3</v>
          </cell>
          <cell r="M31">
            <v>36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3</v>
          </cell>
          <cell r="S31">
            <v>1.5</v>
          </cell>
          <cell r="T31">
            <v>0.75</v>
          </cell>
          <cell r="U31">
            <v>0.25</v>
          </cell>
          <cell r="V31">
            <v>0.25</v>
          </cell>
          <cell r="W31">
            <v>10000</v>
          </cell>
          <cell r="X31">
            <v>12000</v>
          </cell>
          <cell r="Y31">
            <v>12000</v>
          </cell>
          <cell r="Z31">
            <v>3</v>
          </cell>
        </row>
        <row r="32">
          <cell r="A32" t="str">
            <v>0</v>
          </cell>
          <cell r="B32" t="str">
            <v>I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2.5</v>
          </cell>
          <cell r="L32">
            <v>3</v>
          </cell>
          <cell r="M32">
            <v>36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3</v>
          </cell>
          <cell r="S32">
            <v>1.5</v>
          </cell>
          <cell r="T32">
            <v>0.75</v>
          </cell>
          <cell r="U32">
            <v>0.25</v>
          </cell>
          <cell r="V32">
            <v>0.25</v>
          </cell>
          <cell r="W32">
            <v>10000</v>
          </cell>
          <cell r="X32">
            <v>12000</v>
          </cell>
          <cell r="Y32">
            <v>12000</v>
          </cell>
          <cell r="Z32">
            <v>3</v>
          </cell>
        </row>
        <row r="33">
          <cell r="A33" t="str">
            <v>0</v>
          </cell>
          <cell r="B33" t="str">
            <v>I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2.5</v>
          </cell>
          <cell r="L33">
            <v>3</v>
          </cell>
          <cell r="M33">
            <v>3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</v>
          </cell>
          <cell r="S33">
            <v>1.5</v>
          </cell>
          <cell r="T33">
            <v>0.75</v>
          </cell>
          <cell r="U33">
            <v>0.25</v>
          </cell>
          <cell r="V33">
            <v>0.25</v>
          </cell>
          <cell r="W33">
            <v>10000</v>
          </cell>
          <cell r="X33">
            <v>12000</v>
          </cell>
          <cell r="Y33">
            <v>12000</v>
          </cell>
          <cell r="Z33">
            <v>3</v>
          </cell>
        </row>
        <row r="34">
          <cell r="A34" t="str">
            <v>0</v>
          </cell>
          <cell r="B34" t="str">
            <v>I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2.5</v>
          </cell>
          <cell r="L34">
            <v>3</v>
          </cell>
          <cell r="M34">
            <v>36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3</v>
          </cell>
          <cell r="S34">
            <v>1.5</v>
          </cell>
          <cell r="T34">
            <v>0.75</v>
          </cell>
          <cell r="U34">
            <v>0.25</v>
          </cell>
          <cell r="V34">
            <v>0.25</v>
          </cell>
          <cell r="W34">
            <v>10000</v>
          </cell>
          <cell r="X34">
            <v>12000</v>
          </cell>
          <cell r="Y34">
            <v>12000</v>
          </cell>
          <cell r="Z34">
            <v>3</v>
          </cell>
        </row>
        <row r="35">
          <cell r="A35" t="str">
            <v>0</v>
          </cell>
          <cell r="B35" t="str">
            <v>I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2.5</v>
          </cell>
          <cell r="L35">
            <v>3</v>
          </cell>
          <cell r="M35">
            <v>36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3</v>
          </cell>
          <cell r="S35">
            <v>1.5</v>
          </cell>
          <cell r="T35">
            <v>0.75</v>
          </cell>
          <cell r="U35">
            <v>0.25</v>
          </cell>
          <cell r="V35">
            <v>0.25</v>
          </cell>
          <cell r="W35">
            <v>10000</v>
          </cell>
          <cell r="X35">
            <v>12000</v>
          </cell>
          <cell r="Y35">
            <v>12000</v>
          </cell>
          <cell r="Z35">
            <v>3</v>
          </cell>
        </row>
        <row r="36">
          <cell r="A36" t="str">
            <v>0</v>
          </cell>
          <cell r="B36" t="str">
            <v>I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2.5</v>
          </cell>
          <cell r="L36">
            <v>3</v>
          </cell>
          <cell r="M36">
            <v>36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3</v>
          </cell>
          <cell r="S36">
            <v>1.5</v>
          </cell>
          <cell r="T36">
            <v>0.75</v>
          </cell>
          <cell r="U36">
            <v>0.25</v>
          </cell>
          <cell r="V36">
            <v>0.25</v>
          </cell>
          <cell r="W36">
            <v>10000</v>
          </cell>
          <cell r="X36">
            <v>12000</v>
          </cell>
          <cell r="Y36">
            <v>12000</v>
          </cell>
          <cell r="Z36">
            <v>3</v>
          </cell>
        </row>
        <row r="37">
          <cell r="A37" t="str">
            <v>0</v>
          </cell>
          <cell r="B37" t="str">
            <v>I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2.5</v>
          </cell>
          <cell r="L37">
            <v>3</v>
          </cell>
          <cell r="M37">
            <v>36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3</v>
          </cell>
          <cell r="S37">
            <v>1.5</v>
          </cell>
          <cell r="T37">
            <v>0.75</v>
          </cell>
          <cell r="U37">
            <v>0.25</v>
          </cell>
          <cell r="V37">
            <v>0.25</v>
          </cell>
          <cell r="W37">
            <v>10000</v>
          </cell>
          <cell r="X37">
            <v>12000</v>
          </cell>
          <cell r="Y37">
            <v>12000</v>
          </cell>
          <cell r="Z37">
            <v>3</v>
          </cell>
        </row>
        <row r="38">
          <cell r="A38" t="str">
            <v>0</v>
          </cell>
          <cell r="B38" t="str">
            <v>I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2.5</v>
          </cell>
          <cell r="L38">
            <v>3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3</v>
          </cell>
          <cell r="S38">
            <v>1.5</v>
          </cell>
          <cell r="T38">
            <v>0.75</v>
          </cell>
          <cell r="U38">
            <v>0.25</v>
          </cell>
          <cell r="V38">
            <v>0.25</v>
          </cell>
          <cell r="W38">
            <v>10000</v>
          </cell>
          <cell r="X38">
            <v>12000</v>
          </cell>
          <cell r="Y38">
            <v>12000</v>
          </cell>
          <cell r="Z38">
            <v>3</v>
          </cell>
        </row>
        <row r="39">
          <cell r="A39" t="str">
            <v>0</v>
          </cell>
          <cell r="B39" t="str">
            <v>I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2.5</v>
          </cell>
          <cell r="L39">
            <v>3</v>
          </cell>
          <cell r="M39">
            <v>36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3</v>
          </cell>
          <cell r="S39">
            <v>1.5</v>
          </cell>
          <cell r="T39">
            <v>0.75</v>
          </cell>
          <cell r="U39">
            <v>0.25</v>
          </cell>
          <cell r="V39">
            <v>0.25</v>
          </cell>
          <cell r="W39">
            <v>10000</v>
          </cell>
          <cell r="X39">
            <v>12000</v>
          </cell>
          <cell r="Y39">
            <v>12000</v>
          </cell>
          <cell r="Z39">
            <v>3</v>
          </cell>
        </row>
        <row r="40">
          <cell r="A40" t="str">
            <v>0</v>
          </cell>
          <cell r="B40" t="str">
            <v>I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2.5</v>
          </cell>
          <cell r="L40">
            <v>3</v>
          </cell>
          <cell r="M40">
            <v>36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3</v>
          </cell>
          <cell r="S40">
            <v>1.5</v>
          </cell>
          <cell r="T40">
            <v>0.75</v>
          </cell>
          <cell r="U40">
            <v>0.25</v>
          </cell>
          <cell r="V40">
            <v>0.25</v>
          </cell>
          <cell r="W40">
            <v>10000</v>
          </cell>
          <cell r="X40">
            <v>12000</v>
          </cell>
          <cell r="Y40">
            <v>12000</v>
          </cell>
          <cell r="Z40">
            <v>3</v>
          </cell>
        </row>
        <row r="41">
          <cell r="A41" t="str">
            <v>0</v>
          </cell>
          <cell r="B41" t="str">
            <v>I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2.5</v>
          </cell>
          <cell r="L41">
            <v>3</v>
          </cell>
          <cell r="M41">
            <v>36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3</v>
          </cell>
          <cell r="S41">
            <v>1.5</v>
          </cell>
          <cell r="T41">
            <v>0.75</v>
          </cell>
          <cell r="U41">
            <v>0.25</v>
          </cell>
          <cell r="V41">
            <v>0.25</v>
          </cell>
          <cell r="W41">
            <v>10000</v>
          </cell>
          <cell r="X41">
            <v>12000</v>
          </cell>
          <cell r="Y41">
            <v>12000</v>
          </cell>
          <cell r="Z41">
            <v>3</v>
          </cell>
        </row>
        <row r="42">
          <cell r="A42" t="str">
            <v>2</v>
          </cell>
          <cell r="B42" t="str">
            <v>I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2.5</v>
          </cell>
          <cell r="L42">
            <v>3</v>
          </cell>
          <cell r="M42">
            <v>30</v>
          </cell>
          <cell r="N42">
            <v>-3</v>
          </cell>
          <cell r="O42">
            <v>0</v>
          </cell>
          <cell r="P42">
            <v>31</v>
          </cell>
          <cell r="Q42">
            <v>36094</v>
          </cell>
          <cell r="R42">
            <v>3</v>
          </cell>
          <cell r="S42">
            <v>1.5</v>
          </cell>
          <cell r="T42">
            <v>0.75</v>
          </cell>
          <cell r="U42">
            <v>0.25</v>
          </cell>
          <cell r="V42">
            <v>0.25</v>
          </cell>
          <cell r="W42">
            <v>10000</v>
          </cell>
          <cell r="X42">
            <v>12000</v>
          </cell>
          <cell r="Y42">
            <v>10000</v>
          </cell>
          <cell r="Z42">
            <v>2.5</v>
          </cell>
        </row>
        <row r="43">
          <cell r="A43" t="str">
            <v>0</v>
          </cell>
          <cell r="B43" t="str">
            <v>I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2.5</v>
          </cell>
          <cell r="L43">
            <v>3</v>
          </cell>
          <cell r="M43">
            <v>36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</v>
          </cell>
          <cell r="S43">
            <v>1.5</v>
          </cell>
          <cell r="T43">
            <v>0.75</v>
          </cell>
          <cell r="U43">
            <v>0.25</v>
          </cell>
          <cell r="V43">
            <v>0.25</v>
          </cell>
          <cell r="W43">
            <v>10000</v>
          </cell>
          <cell r="X43">
            <v>12000</v>
          </cell>
          <cell r="Y43">
            <v>12000</v>
          </cell>
          <cell r="Z43">
            <v>3</v>
          </cell>
        </row>
        <row r="44">
          <cell r="A44" t="str">
            <v>0</v>
          </cell>
          <cell r="B44" t="str">
            <v>I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2.5</v>
          </cell>
          <cell r="L44">
            <v>3</v>
          </cell>
          <cell r="M44">
            <v>36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3</v>
          </cell>
          <cell r="S44">
            <v>1.5</v>
          </cell>
          <cell r="T44">
            <v>0.75</v>
          </cell>
          <cell r="U44">
            <v>0.25</v>
          </cell>
          <cell r="V44">
            <v>0.25</v>
          </cell>
          <cell r="W44">
            <v>10000</v>
          </cell>
          <cell r="X44">
            <v>12000</v>
          </cell>
          <cell r="Y44">
            <v>12000</v>
          </cell>
          <cell r="Z44">
            <v>3</v>
          </cell>
        </row>
        <row r="45">
          <cell r="A45" t="str">
            <v>0</v>
          </cell>
          <cell r="B45" t="str">
            <v>I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2.5</v>
          </cell>
          <cell r="L45">
            <v>3</v>
          </cell>
          <cell r="M45">
            <v>36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3</v>
          </cell>
          <cell r="S45">
            <v>1.5</v>
          </cell>
          <cell r="T45">
            <v>0.75</v>
          </cell>
          <cell r="U45">
            <v>0.25</v>
          </cell>
          <cell r="V45">
            <v>0.25</v>
          </cell>
          <cell r="W45">
            <v>10000</v>
          </cell>
          <cell r="X45">
            <v>12000</v>
          </cell>
          <cell r="Y45">
            <v>12000</v>
          </cell>
          <cell r="Z45">
            <v>3</v>
          </cell>
        </row>
        <row r="46">
          <cell r="A46" t="str">
            <v>0</v>
          </cell>
          <cell r="B46" t="str">
            <v>I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2.5</v>
          </cell>
          <cell r="L46">
            <v>3</v>
          </cell>
          <cell r="M46">
            <v>36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3</v>
          </cell>
          <cell r="S46">
            <v>1.5</v>
          </cell>
          <cell r="T46">
            <v>0.75</v>
          </cell>
          <cell r="U46">
            <v>0.25</v>
          </cell>
          <cell r="V46">
            <v>0.25</v>
          </cell>
          <cell r="W46">
            <v>10000</v>
          </cell>
          <cell r="X46">
            <v>12000</v>
          </cell>
          <cell r="Y46">
            <v>12000</v>
          </cell>
          <cell r="Z46">
            <v>3</v>
          </cell>
        </row>
        <row r="47">
          <cell r="A47" t="str">
            <v>0</v>
          </cell>
          <cell r="B47" t="str">
            <v>I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2.5</v>
          </cell>
          <cell r="L47">
            <v>3</v>
          </cell>
          <cell r="M47">
            <v>36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3</v>
          </cell>
          <cell r="S47">
            <v>1.5</v>
          </cell>
          <cell r="T47">
            <v>0.75</v>
          </cell>
          <cell r="U47">
            <v>0.25</v>
          </cell>
          <cell r="V47">
            <v>0.25</v>
          </cell>
          <cell r="W47">
            <v>10000</v>
          </cell>
          <cell r="X47">
            <v>12000</v>
          </cell>
          <cell r="Y47">
            <v>12000</v>
          </cell>
          <cell r="Z47">
            <v>3</v>
          </cell>
        </row>
        <row r="48">
          <cell r="A48" t="str">
            <v>0</v>
          </cell>
          <cell r="B48" t="str">
            <v>I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2.5</v>
          </cell>
          <cell r="L48">
            <v>3</v>
          </cell>
          <cell r="M48">
            <v>36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3</v>
          </cell>
          <cell r="S48">
            <v>1.5</v>
          </cell>
          <cell r="T48">
            <v>0.75</v>
          </cell>
          <cell r="U48">
            <v>0.25</v>
          </cell>
          <cell r="V48">
            <v>0.25</v>
          </cell>
          <cell r="W48">
            <v>10000</v>
          </cell>
          <cell r="X48">
            <v>12000</v>
          </cell>
          <cell r="Y48">
            <v>12000</v>
          </cell>
          <cell r="Z48">
            <v>3</v>
          </cell>
        </row>
        <row r="49">
          <cell r="A49" t="str">
            <v>0</v>
          </cell>
          <cell r="B49" t="str">
            <v>I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2.5</v>
          </cell>
          <cell r="L49">
            <v>3</v>
          </cell>
          <cell r="M49">
            <v>36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3</v>
          </cell>
          <cell r="S49">
            <v>1.5</v>
          </cell>
          <cell r="T49">
            <v>0.75</v>
          </cell>
          <cell r="U49">
            <v>0.25</v>
          </cell>
          <cell r="V49">
            <v>0.25</v>
          </cell>
          <cell r="W49">
            <v>10000</v>
          </cell>
          <cell r="X49">
            <v>12000</v>
          </cell>
          <cell r="Y49">
            <v>12000</v>
          </cell>
          <cell r="Z49">
            <v>3</v>
          </cell>
        </row>
        <row r="50">
          <cell r="A50" t="str">
            <v>0</v>
          </cell>
          <cell r="B50" t="str">
            <v>I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2.5</v>
          </cell>
          <cell r="L50">
            <v>3</v>
          </cell>
          <cell r="M50">
            <v>36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3</v>
          </cell>
          <cell r="S50">
            <v>1.5</v>
          </cell>
          <cell r="T50">
            <v>0.75</v>
          </cell>
          <cell r="U50">
            <v>0.25</v>
          </cell>
          <cell r="V50">
            <v>0.25</v>
          </cell>
          <cell r="W50">
            <v>10000</v>
          </cell>
          <cell r="X50">
            <v>12000</v>
          </cell>
          <cell r="Y50">
            <v>12000</v>
          </cell>
          <cell r="Z50">
            <v>3</v>
          </cell>
        </row>
        <row r="51">
          <cell r="A51" t="str">
            <v>0</v>
          </cell>
          <cell r="B51" t="str">
            <v>I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2.5</v>
          </cell>
          <cell r="L51">
            <v>3</v>
          </cell>
          <cell r="M51">
            <v>3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</v>
          </cell>
          <cell r="S51">
            <v>1.5</v>
          </cell>
          <cell r="T51">
            <v>0.75</v>
          </cell>
          <cell r="U51">
            <v>0.25</v>
          </cell>
          <cell r="V51">
            <v>0.25</v>
          </cell>
          <cell r="W51">
            <v>10000</v>
          </cell>
          <cell r="X51">
            <v>12000</v>
          </cell>
          <cell r="Y51">
            <v>12000</v>
          </cell>
          <cell r="Z51">
            <v>3</v>
          </cell>
        </row>
        <row r="52">
          <cell r="A52" t="str">
            <v>0</v>
          </cell>
          <cell r="B52" t="str">
            <v>I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2.5</v>
          </cell>
          <cell r="L52">
            <v>3</v>
          </cell>
          <cell r="M52">
            <v>36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3</v>
          </cell>
          <cell r="S52">
            <v>1.5</v>
          </cell>
          <cell r="T52">
            <v>0.75</v>
          </cell>
          <cell r="U52">
            <v>0.25</v>
          </cell>
          <cell r="V52">
            <v>0.25</v>
          </cell>
          <cell r="W52">
            <v>10000</v>
          </cell>
          <cell r="X52">
            <v>12000</v>
          </cell>
          <cell r="Y52">
            <v>12000</v>
          </cell>
          <cell r="Z52">
            <v>3</v>
          </cell>
        </row>
        <row r="53">
          <cell r="A53" t="str">
            <v>0</v>
          </cell>
          <cell r="B53" t="str">
            <v>I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2.5</v>
          </cell>
          <cell r="L53">
            <v>3</v>
          </cell>
          <cell r="M53">
            <v>36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3</v>
          </cell>
          <cell r="S53">
            <v>1.5</v>
          </cell>
          <cell r="T53">
            <v>0.75</v>
          </cell>
          <cell r="U53">
            <v>0.25</v>
          </cell>
          <cell r="V53">
            <v>0.25</v>
          </cell>
          <cell r="W53">
            <v>10000</v>
          </cell>
          <cell r="X53">
            <v>12000</v>
          </cell>
          <cell r="Y53">
            <v>12000</v>
          </cell>
          <cell r="Z53">
            <v>3</v>
          </cell>
        </row>
        <row r="54">
          <cell r="A54" t="str">
            <v>0</v>
          </cell>
          <cell r="B54" t="str">
            <v>I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2.5</v>
          </cell>
          <cell r="L54">
            <v>3</v>
          </cell>
          <cell r="M54">
            <v>36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3</v>
          </cell>
          <cell r="S54">
            <v>1.5</v>
          </cell>
          <cell r="T54">
            <v>0.75</v>
          </cell>
          <cell r="U54">
            <v>0.25</v>
          </cell>
          <cell r="V54">
            <v>0.25</v>
          </cell>
          <cell r="W54">
            <v>10000</v>
          </cell>
          <cell r="X54">
            <v>12000</v>
          </cell>
          <cell r="Y54">
            <v>12000</v>
          </cell>
          <cell r="Z54">
            <v>3</v>
          </cell>
        </row>
        <row r="55">
          <cell r="A55" t="str">
            <v>0</v>
          </cell>
          <cell r="B55" t="str">
            <v>I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2.5</v>
          </cell>
          <cell r="L55">
            <v>3</v>
          </cell>
          <cell r="M55">
            <v>3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3</v>
          </cell>
          <cell r="S55">
            <v>1.5</v>
          </cell>
          <cell r="T55">
            <v>0.75</v>
          </cell>
          <cell r="U55">
            <v>0.25</v>
          </cell>
          <cell r="V55">
            <v>0.25</v>
          </cell>
          <cell r="W55">
            <v>10000</v>
          </cell>
          <cell r="X55">
            <v>12000</v>
          </cell>
          <cell r="Y55">
            <v>12000</v>
          </cell>
          <cell r="Z55">
            <v>3</v>
          </cell>
        </row>
        <row r="56">
          <cell r="A56" t="str">
            <v>0</v>
          </cell>
          <cell r="B56" t="str">
            <v>I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2.5</v>
          </cell>
          <cell r="L56">
            <v>3</v>
          </cell>
          <cell r="M56">
            <v>36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3</v>
          </cell>
          <cell r="S56">
            <v>1.5</v>
          </cell>
          <cell r="T56">
            <v>0.75</v>
          </cell>
          <cell r="U56">
            <v>0.25</v>
          </cell>
          <cell r="V56">
            <v>0.25</v>
          </cell>
          <cell r="W56">
            <v>10000</v>
          </cell>
          <cell r="X56">
            <v>12000</v>
          </cell>
          <cell r="Y56">
            <v>12000</v>
          </cell>
          <cell r="Z56">
            <v>3</v>
          </cell>
        </row>
        <row r="57">
          <cell r="A57" t="str">
            <v>0</v>
          </cell>
          <cell r="B57" t="str">
            <v>I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2.5</v>
          </cell>
          <cell r="L57">
            <v>3</v>
          </cell>
          <cell r="M57">
            <v>3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3</v>
          </cell>
          <cell r="S57">
            <v>1.5</v>
          </cell>
          <cell r="T57">
            <v>0.75</v>
          </cell>
          <cell r="U57">
            <v>0.25</v>
          </cell>
          <cell r="V57">
            <v>0.25</v>
          </cell>
          <cell r="W57">
            <v>10000</v>
          </cell>
          <cell r="X57">
            <v>12000</v>
          </cell>
          <cell r="Y57">
            <v>12000</v>
          </cell>
          <cell r="Z57">
            <v>3</v>
          </cell>
        </row>
        <row r="58">
          <cell r="A58" t="str">
            <v>0</v>
          </cell>
          <cell r="B58" t="str">
            <v>I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2.5</v>
          </cell>
          <cell r="L58">
            <v>3</v>
          </cell>
          <cell r="M58">
            <v>3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3</v>
          </cell>
          <cell r="S58">
            <v>1.5</v>
          </cell>
          <cell r="T58">
            <v>0.75</v>
          </cell>
          <cell r="U58">
            <v>0.25</v>
          </cell>
          <cell r="V58">
            <v>0.25</v>
          </cell>
          <cell r="W58">
            <v>10000</v>
          </cell>
          <cell r="X58">
            <v>12000</v>
          </cell>
          <cell r="Y58">
            <v>12000</v>
          </cell>
          <cell r="Z58">
            <v>3</v>
          </cell>
        </row>
        <row r="59">
          <cell r="A59" t="str">
            <v>0</v>
          </cell>
          <cell r="B59" t="str">
            <v>I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2.5</v>
          </cell>
          <cell r="L59">
            <v>3</v>
          </cell>
          <cell r="M59">
            <v>36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3</v>
          </cell>
          <cell r="S59">
            <v>1.5</v>
          </cell>
          <cell r="T59">
            <v>0.75</v>
          </cell>
          <cell r="U59">
            <v>0.25</v>
          </cell>
          <cell r="V59">
            <v>0.25</v>
          </cell>
          <cell r="W59">
            <v>10000</v>
          </cell>
          <cell r="X59">
            <v>12000</v>
          </cell>
          <cell r="Y59">
            <v>12000</v>
          </cell>
          <cell r="Z59">
            <v>3</v>
          </cell>
        </row>
        <row r="60">
          <cell r="A60" t="str">
            <v>0</v>
          </cell>
          <cell r="B60" t="str">
            <v>I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0</v>
          </cell>
          <cell r="K60">
            <v>2.5</v>
          </cell>
          <cell r="L60">
            <v>3</v>
          </cell>
          <cell r="M60">
            <v>36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3</v>
          </cell>
          <cell r="S60">
            <v>1.5</v>
          </cell>
          <cell r="T60">
            <v>0.75</v>
          </cell>
          <cell r="U60">
            <v>0.25</v>
          </cell>
          <cell r="V60">
            <v>0.25</v>
          </cell>
          <cell r="W60">
            <v>10000</v>
          </cell>
          <cell r="X60">
            <v>12000</v>
          </cell>
          <cell r="Y60">
            <v>12000</v>
          </cell>
          <cell r="Z60">
            <v>3</v>
          </cell>
        </row>
        <row r="61">
          <cell r="A61" t="str">
            <v>0</v>
          </cell>
          <cell r="B61" t="str">
            <v>I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2.5</v>
          </cell>
          <cell r="L61">
            <v>3</v>
          </cell>
          <cell r="M61">
            <v>36</v>
          </cell>
          <cell r="N61">
            <v>0</v>
          </cell>
        </row>
        <row r="61">
          <cell r="P61">
            <v>0</v>
          </cell>
        </row>
        <row r="61">
          <cell r="R61">
            <v>3</v>
          </cell>
          <cell r="S61">
            <v>1.5</v>
          </cell>
          <cell r="T61">
            <v>0.75</v>
          </cell>
          <cell r="U61">
            <v>0.25</v>
          </cell>
          <cell r="V61">
            <v>0.25</v>
          </cell>
          <cell r="W61">
            <v>10000</v>
          </cell>
          <cell r="X61">
            <v>12000</v>
          </cell>
          <cell r="Y61">
            <v>12000</v>
          </cell>
          <cell r="Z61">
            <v>3</v>
          </cell>
        </row>
        <row r="62">
          <cell r="A62" t="str">
            <v>0</v>
          </cell>
          <cell r="B62" t="str">
            <v>I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2.5</v>
          </cell>
          <cell r="L62">
            <v>3</v>
          </cell>
          <cell r="M62">
            <v>36</v>
          </cell>
          <cell r="N62">
            <v>0</v>
          </cell>
        </row>
        <row r="62">
          <cell r="P62">
            <v>0</v>
          </cell>
        </row>
        <row r="62">
          <cell r="R62">
            <v>3</v>
          </cell>
          <cell r="S62">
            <v>1.5</v>
          </cell>
          <cell r="T62">
            <v>0.75</v>
          </cell>
          <cell r="U62">
            <v>0.25</v>
          </cell>
          <cell r="V62">
            <v>0.25</v>
          </cell>
          <cell r="W62">
            <v>10000</v>
          </cell>
          <cell r="X62">
            <v>12000</v>
          </cell>
          <cell r="Y62">
            <v>12000</v>
          </cell>
          <cell r="Z62">
            <v>3</v>
          </cell>
        </row>
        <row r="63">
          <cell r="A63" t="str">
            <v>0</v>
          </cell>
          <cell r="B63" t="str">
            <v>I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2.5</v>
          </cell>
          <cell r="L63">
            <v>3</v>
          </cell>
          <cell r="M63">
            <v>36</v>
          </cell>
          <cell r="N63">
            <v>0</v>
          </cell>
        </row>
        <row r="63">
          <cell r="P63">
            <v>0</v>
          </cell>
        </row>
        <row r="63">
          <cell r="R63">
            <v>3</v>
          </cell>
          <cell r="S63">
            <v>1.5</v>
          </cell>
          <cell r="T63">
            <v>0.75</v>
          </cell>
          <cell r="U63">
            <v>0.25</v>
          </cell>
          <cell r="V63">
            <v>0.25</v>
          </cell>
          <cell r="W63">
            <v>10000</v>
          </cell>
          <cell r="X63">
            <v>12000</v>
          </cell>
          <cell r="Y63">
            <v>12000</v>
          </cell>
          <cell r="Z63">
            <v>3</v>
          </cell>
        </row>
        <row r="64">
          <cell r="A64" t="str">
            <v>0</v>
          </cell>
          <cell r="B64" t="str">
            <v>I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2.5</v>
          </cell>
          <cell r="L64">
            <v>3</v>
          </cell>
          <cell r="M64">
            <v>36</v>
          </cell>
          <cell r="N64">
            <v>0</v>
          </cell>
        </row>
        <row r="64">
          <cell r="P64">
            <v>0</v>
          </cell>
        </row>
        <row r="64">
          <cell r="R64">
            <v>3</v>
          </cell>
          <cell r="S64">
            <v>1.5</v>
          </cell>
          <cell r="T64">
            <v>0.75</v>
          </cell>
          <cell r="U64">
            <v>0.25</v>
          </cell>
          <cell r="V64">
            <v>0.25</v>
          </cell>
          <cell r="W64">
            <v>10000</v>
          </cell>
          <cell r="X64">
            <v>12000</v>
          </cell>
          <cell r="Y64">
            <v>12000</v>
          </cell>
          <cell r="Z64">
            <v>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ZRDODN"/>
    </sheetNames>
    <definedNames>
      <definedName name="_x0004_" refersTo="[3]JZRDODN!$A$1:$W$64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N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1</v>
          </cell>
          <cell r="K2">
            <v>1</v>
          </cell>
          <cell r="L2">
            <v>1.2</v>
          </cell>
          <cell r="M2">
            <v>14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2</v>
          </cell>
          <cell r="S2">
            <v>0.6</v>
          </cell>
          <cell r="T2">
            <v>0.3</v>
          </cell>
          <cell r="U2">
            <v>0.1</v>
          </cell>
          <cell r="V2">
            <v>0.1</v>
          </cell>
          <cell r="W2" t="str">
            <v>????????</v>
          </cell>
        </row>
        <row r="3">
          <cell r="A3" t="str">
            <v>0</v>
          </cell>
          <cell r="B3" t="str">
            <v>N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1</v>
          </cell>
          <cell r="K3">
            <v>1</v>
          </cell>
          <cell r="L3">
            <v>1.2</v>
          </cell>
          <cell r="M3">
            <v>14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2</v>
          </cell>
          <cell r="S3">
            <v>0.6</v>
          </cell>
          <cell r="T3">
            <v>0.3</v>
          </cell>
          <cell r="U3">
            <v>0.1</v>
          </cell>
          <cell r="V3">
            <v>0.1</v>
          </cell>
          <cell r="W3" t="str">
            <v>????????</v>
          </cell>
        </row>
        <row r="4">
          <cell r="A4" t="str">
            <v>0</v>
          </cell>
          <cell r="B4" t="str">
            <v>N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1</v>
          </cell>
          <cell r="K4">
            <v>1</v>
          </cell>
          <cell r="L4">
            <v>1.2</v>
          </cell>
          <cell r="M4">
            <v>14.4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2</v>
          </cell>
          <cell r="S4">
            <v>0.6</v>
          </cell>
          <cell r="T4">
            <v>0.3</v>
          </cell>
          <cell r="U4">
            <v>0.1</v>
          </cell>
          <cell r="V4">
            <v>0.1</v>
          </cell>
          <cell r="W4" t="str">
            <v>????????</v>
          </cell>
        </row>
        <row r="5">
          <cell r="A5" t="str">
            <v>0</v>
          </cell>
          <cell r="B5" t="str">
            <v>N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6</v>
          </cell>
          <cell r="H5">
            <v>10</v>
          </cell>
          <cell r="I5">
            <v>0</v>
          </cell>
          <cell r="J5">
            <v>1</v>
          </cell>
          <cell r="K5">
            <v>1</v>
          </cell>
          <cell r="L5">
            <v>1.2</v>
          </cell>
          <cell r="M5">
            <v>14.4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1.2</v>
          </cell>
          <cell r="S5">
            <v>0.6</v>
          </cell>
          <cell r="T5">
            <v>0.3</v>
          </cell>
          <cell r="U5">
            <v>0.1</v>
          </cell>
          <cell r="V5">
            <v>0.1</v>
          </cell>
          <cell r="W5" t="str">
            <v>????????</v>
          </cell>
        </row>
        <row r="6">
          <cell r="A6" t="str">
            <v>0</v>
          </cell>
          <cell r="B6" t="str">
            <v>N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1</v>
          </cell>
          <cell r="K6">
            <v>1</v>
          </cell>
          <cell r="L6">
            <v>1.2</v>
          </cell>
          <cell r="M6">
            <v>14.4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1.2</v>
          </cell>
          <cell r="S6">
            <v>0.6</v>
          </cell>
          <cell r="T6">
            <v>0.3</v>
          </cell>
          <cell r="U6">
            <v>0.1</v>
          </cell>
          <cell r="V6">
            <v>0.1</v>
          </cell>
          <cell r="W6" t="str">
            <v>????????</v>
          </cell>
        </row>
        <row r="7">
          <cell r="A7" t="str">
            <v>0</v>
          </cell>
          <cell r="B7" t="str">
            <v>N</v>
          </cell>
          <cell r="C7" t="str">
            <v>302638505</v>
          </cell>
          <cell r="D7">
            <v>12</v>
          </cell>
          <cell r="E7">
            <v>1996</v>
          </cell>
          <cell r="F7">
            <v>11</v>
          </cell>
          <cell r="G7">
            <v>2004</v>
          </cell>
          <cell r="H7">
            <v>8</v>
          </cell>
          <cell r="I7">
            <v>0</v>
          </cell>
          <cell r="J7">
            <v>1</v>
          </cell>
          <cell r="K7">
            <v>1</v>
          </cell>
          <cell r="L7">
            <v>1.2</v>
          </cell>
          <cell r="M7">
            <v>14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2</v>
          </cell>
          <cell r="S7">
            <v>0.6</v>
          </cell>
          <cell r="T7">
            <v>0.3</v>
          </cell>
          <cell r="U7">
            <v>0.1</v>
          </cell>
          <cell r="V7">
            <v>0.1</v>
          </cell>
          <cell r="W7" t="str">
            <v>????????</v>
          </cell>
        </row>
        <row r="8">
          <cell r="A8" t="str">
            <v>0</v>
          </cell>
          <cell r="B8" t="str">
            <v>N</v>
          </cell>
          <cell r="C8" t="str">
            <v>302638518</v>
          </cell>
          <cell r="D8">
            <v>12</v>
          </cell>
          <cell r="E8">
            <v>1996</v>
          </cell>
          <cell r="F8">
            <v>11</v>
          </cell>
          <cell r="G8">
            <v>2006</v>
          </cell>
          <cell r="H8">
            <v>10</v>
          </cell>
          <cell r="I8">
            <v>0</v>
          </cell>
          <cell r="J8">
            <v>1</v>
          </cell>
          <cell r="K8">
            <v>1</v>
          </cell>
          <cell r="L8">
            <v>1.2</v>
          </cell>
          <cell r="M8">
            <v>14.4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1.2</v>
          </cell>
          <cell r="S8">
            <v>0.6</v>
          </cell>
          <cell r="T8">
            <v>0.3</v>
          </cell>
          <cell r="U8">
            <v>0.1</v>
          </cell>
          <cell r="V8">
            <v>0.1</v>
          </cell>
          <cell r="W8" t="str">
            <v>????????</v>
          </cell>
        </row>
        <row r="9">
          <cell r="A9" t="str">
            <v>0</v>
          </cell>
          <cell r="B9" t="str">
            <v>N</v>
          </cell>
          <cell r="C9" t="str">
            <v>302638521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1</v>
          </cell>
          <cell r="K9">
            <v>1</v>
          </cell>
          <cell r="L9">
            <v>1.2</v>
          </cell>
          <cell r="M9">
            <v>14.4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1.2</v>
          </cell>
          <cell r="S9">
            <v>0.6</v>
          </cell>
          <cell r="T9">
            <v>0.3</v>
          </cell>
          <cell r="U9">
            <v>0.1</v>
          </cell>
          <cell r="V9">
            <v>0.1</v>
          </cell>
          <cell r="W9" t="str">
            <v>????????</v>
          </cell>
        </row>
        <row r="10">
          <cell r="A10" t="str">
            <v>0</v>
          </cell>
          <cell r="B10" t="str">
            <v>N</v>
          </cell>
          <cell r="C10" t="str">
            <v>302638534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1</v>
          </cell>
          <cell r="K10">
            <v>1</v>
          </cell>
          <cell r="L10">
            <v>1.2</v>
          </cell>
          <cell r="M10">
            <v>14.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2</v>
          </cell>
          <cell r="S10">
            <v>0.6</v>
          </cell>
          <cell r="T10">
            <v>0.3</v>
          </cell>
          <cell r="U10">
            <v>0.1</v>
          </cell>
          <cell r="V10">
            <v>0.1</v>
          </cell>
          <cell r="W10" t="str">
            <v>????????</v>
          </cell>
        </row>
        <row r="11">
          <cell r="A11" t="str">
            <v>0</v>
          </cell>
          <cell r="B11" t="str">
            <v>N</v>
          </cell>
          <cell r="C11" t="str">
            <v>302638547</v>
          </cell>
          <cell r="D11">
            <v>12</v>
          </cell>
          <cell r="E11">
            <v>1996</v>
          </cell>
          <cell r="F11">
            <v>11</v>
          </cell>
          <cell r="G11">
            <v>2006</v>
          </cell>
          <cell r="H11">
            <v>10</v>
          </cell>
          <cell r="I11">
            <v>0</v>
          </cell>
          <cell r="J11">
            <v>1</v>
          </cell>
          <cell r="K11">
            <v>1</v>
          </cell>
          <cell r="L11">
            <v>1.2</v>
          </cell>
          <cell r="M11">
            <v>14.4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1.2</v>
          </cell>
          <cell r="S11">
            <v>0.6</v>
          </cell>
          <cell r="T11">
            <v>0.3</v>
          </cell>
          <cell r="U11">
            <v>0.1</v>
          </cell>
          <cell r="V11">
            <v>0.1</v>
          </cell>
          <cell r="W11" t="str">
            <v>????????</v>
          </cell>
        </row>
        <row r="12">
          <cell r="A12" t="str">
            <v>2</v>
          </cell>
          <cell r="B12" t="str">
            <v>N</v>
          </cell>
          <cell r="C12" t="str">
            <v>302638550</v>
          </cell>
          <cell r="D12">
            <v>12</v>
          </cell>
          <cell r="E12">
            <v>1996</v>
          </cell>
          <cell r="F12">
            <v>11</v>
          </cell>
          <cell r="G12">
            <v>1998</v>
          </cell>
          <cell r="H12">
            <v>2</v>
          </cell>
          <cell r="I12">
            <v>0</v>
          </cell>
          <cell r="J12">
            <v>1</v>
          </cell>
          <cell r="K12">
            <v>1</v>
          </cell>
          <cell r="L12">
            <v>1.2</v>
          </cell>
          <cell r="M12">
            <v>13.2</v>
          </cell>
          <cell r="N12">
            <v>0</v>
          </cell>
          <cell r="O12">
            <v>0</v>
          </cell>
          <cell r="P12">
            <v>33</v>
          </cell>
          <cell r="Q12">
            <v>36100</v>
          </cell>
          <cell r="R12">
            <v>1.2</v>
          </cell>
          <cell r="S12">
            <v>0.6</v>
          </cell>
          <cell r="T12">
            <v>0.3</v>
          </cell>
          <cell r="U12">
            <v>0.1</v>
          </cell>
          <cell r="V12">
            <v>0.1</v>
          </cell>
          <cell r="W12" t="str">
            <v>????????</v>
          </cell>
        </row>
        <row r="13">
          <cell r="A13" t="str">
            <v>0</v>
          </cell>
          <cell r="B13" t="str">
            <v>N</v>
          </cell>
          <cell r="C13" t="str">
            <v>302638563</v>
          </cell>
          <cell r="D13">
            <v>12</v>
          </cell>
          <cell r="E13">
            <v>1996</v>
          </cell>
          <cell r="F13">
            <v>11</v>
          </cell>
          <cell r="G13">
            <v>1999</v>
          </cell>
          <cell r="H13">
            <v>3</v>
          </cell>
          <cell r="I13">
            <v>0</v>
          </cell>
          <cell r="J13">
            <v>1</v>
          </cell>
          <cell r="K13">
            <v>1</v>
          </cell>
          <cell r="L13">
            <v>1.2</v>
          </cell>
          <cell r="M13">
            <v>14.4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</v>
          </cell>
          <cell r="S13">
            <v>0.6</v>
          </cell>
          <cell r="T13">
            <v>0.3</v>
          </cell>
          <cell r="U13">
            <v>0.1</v>
          </cell>
          <cell r="V13">
            <v>0.1</v>
          </cell>
          <cell r="W13" t="str">
            <v>????????</v>
          </cell>
        </row>
        <row r="14">
          <cell r="A14" t="str">
            <v>0</v>
          </cell>
          <cell r="B14" t="str">
            <v>N</v>
          </cell>
          <cell r="C14" t="str">
            <v>30263857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1</v>
          </cell>
          <cell r="K14">
            <v>1</v>
          </cell>
          <cell r="L14">
            <v>1.2</v>
          </cell>
          <cell r="M14">
            <v>14.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2</v>
          </cell>
          <cell r="S14">
            <v>0.6</v>
          </cell>
          <cell r="T14">
            <v>0.3</v>
          </cell>
          <cell r="U14">
            <v>0.1</v>
          </cell>
          <cell r="V14">
            <v>0.1</v>
          </cell>
          <cell r="W14" t="str">
            <v>????????</v>
          </cell>
        </row>
        <row r="15">
          <cell r="A15" t="str">
            <v>0</v>
          </cell>
          <cell r="B15" t="str">
            <v>N</v>
          </cell>
          <cell r="C15" t="str">
            <v>30263858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1</v>
          </cell>
          <cell r="K15">
            <v>1</v>
          </cell>
          <cell r="L15">
            <v>1.2</v>
          </cell>
          <cell r="M15">
            <v>14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2</v>
          </cell>
          <cell r="S15">
            <v>0.6</v>
          </cell>
          <cell r="T15">
            <v>0.3</v>
          </cell>
          <cell r="U15">
            <v>0.1</v>
          </cell>
          <cell r="V15">
            <v>0.1</v>
          </cell>
          <cell r="W15" t="str">
            <v>????????</v>
          </cell>
        </row>
        <row r="16">
          <cell r="A16" t="str">
            <v>0</v>
          </cell>
          <cell r="B16" t="str">
            <v>N</v>
          </cell>
          <cell r="C16" t="str">
            <v>30263859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1</v>
          </cell>
          <cell r="K16">
            <v>1</v>
          </cell>
          <cell r="L16">
            <v>1.2</v>
          </cell>
          <cell r="M16">
            <v>14.4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2</v>
          </cell>
          <cell r="S16">
            <v>0.6</v>
          </cell>
          <cell r="T16">
            <v>0.3</v>
          </cell>
          <cell r="U16">
            <v>0.1</v>
          </cell>
          <cell r="V16">
            <v>0.1</v>
          </cell>
          <cell r="W16" t="str">
            <v>????????</v>
          </cell>
        </row>
        <row r="17">
          <cell r="A17" t="str">
            <v>0</v>
          </cell>
          <cell r="B17" t="str">
            <v>N</v>
          </cell>
          <cell r="C17" t="str">
            <v>302638606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1</v>
          </cell>
          <cell r="K17">
            <v>1</v>
          </cell>
          <cell r="L17">
            <v>1.2</v>
          </cell>
          <cell r="M17">
            <v>14.4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1.2</v>
          </cell>
          <cell r="S17">
            <v>0.6</v>
          </cell>
          <cell r="T17">
            <v>0.3</v>
          </cell>
          <cell r="U17">
            <v>0.1</v>
          </cell>
          <cell r="V17">
            <v>0.1</v>
          </cell>
          <cell r="W17" t="str">
            <v>????????</v>
          </cell>
        </row>
        <row r="18">
          <cell r="A18" t="str">
            <v>0</v>
          </cell>
          <cell r="B18" t="str">
            <v>N</v>
          </cell>
          <cell r="C18" t="str">
            <v>302638619</v>
          </cell>
          <cell r="D18">
            <v>12</v>
          </cell>
          <cell r="E18">
            <v>1996</v>
          </cell>
          <cell r="F18">
            <v>11</v>
          </cell>
          <cell r="G18">
            <v>2006</v>
          </cell>
          <cell r="H18">
            <v>10</v>
          </cell>
          <cell r="I18">
            <v>0</v>
          </cell>
          <cell r="J18">
            <v>1</v>
          </cell>
          <cell r="K18">
            <v>1</v>
          </cell>
          <cell r="L18">
            <v>1.2</v>
          </cell>
          <cell r="M18">
            <v>14.4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1.2</v>
          </cell>
          <cell r="S18">
            <v>0.6</v>
          </cell>
          <cell r="T18">
            <v>0.3</v>
          </cell>
          <cell r="U18">
            <v>0.1</v>
          </cell>
          <cell r="V18">
            <v>0.1</v>
          </cell>
          <cell r="W18" t="str">
            <v>????????</v>
          </cell>
        </row>
        <row r="19">
          <cell r="A19" t="str">
            <v>0</v>
          </cell>
          <cell r="B19" t="str">
            <v>N</v>
          </cell>
          <cell r="C19" t="str">
            <v>302638622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1</v>
          </cell>
          <cell r="K19">
            <v>1</v>
          </cell>
          <cell r="L19">
            <v>1.2</v>
          </cell>
          <cell r="M19">
            <v>14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2</v>
          </cell>
          <cell r="S19">
            <v>0.6</v>
          </cell>
          <cell r="T19">
            <v>0.3</v>
          </cell>
          <cell r="U19">
            <v>0.1</v>
          </cell>
          <cell r="V19">
            <v>0.1</v>
          </cell>
          <cell r="W19" t="str">
            <v>????????</v>
          </cell>
        </row>
        <row r="20">
          <cell r="A20" t="str">
            <v>0</v>
          </cell>
          <cell r="B20" t="str">
            <v>N</v>
          </cell>
          <cell r="C20" t="str">
            <v>302638635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1</v>
          </cell>
          <cell r="K20">
            <v>1</v>
          </cell>
          <cell r="L20">
            <v>1.2</v>
          </cell>
          <cell r="M20">
            <v>14.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2</v>
          </cell>
          <cell r="S20">
            <v>0.6</v>
          </cell>
          <cell r="T20">
            <v>0.3</v>
          </cell>
          <cell r="U20">
            <v>0.1</v>
          </cell>
          <cell r="V20">
            <v>0.1</v>
          </cell>
          <cell r="W20" t="str">
            <v>????????</v>
          </cell>
        </row>
        <row r="21">
          <cell r="A21" t="str">
            <v>0</v>
          </cell>
          <cell r="B21" t="str">
            <v>N</v>
          </cell>
          <cell r="C21" t="str">
            <v>302638648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1</v>
          </cell>
          <cell r="K21">
            <v>1</v>
          </cell>
          <cell r="L21">
            <v>1.2</v>
          </cell>
          <cell r="M21">
            <v>14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2</v>
          </cell>
          <cell r="S21">
            <v>0.6</v>
          </cell>
          <cell r="T21">
            <v>0.3</v>
          </cell>
          <cell r="U21">
            <v>0.1</v>
          </cell>
          <cell r="V21">
            <v>0.1</v>
          </cell>
          <cell r="W21" t="str">
            <v>????????</v>
          </cell>
        </row>
        <row r="22">
          <cell r="A22" t="str">
            <v>0</v>
          </cell>
          <cell r="B22" t="str">
            <v>N</v>
          </cell>
          <cell r="C22" t="str">
            <v>302638651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1</v>
          </cell>
          <cell r="K22">
            <v>1</v>
          </cell>
          <cell r="L22">
            <v>1.2</v>
          </cell>
          <cell r="M22">
            <v>14.4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2</v>
          </cell>
          <cell r="S22">
            <v>0.6</v>
          </cell>
          <cell r="T22">
            <v>0.3</v>
          </cell>
          <cell r="U22">
            <v>0.1</v>
          </cell>
          <cell r="V22">
            <v>0.1</v>
          </cell>
          <cell r="W22" t="str">
            <v>????????</v>
          </cell>
        </row>
        <row r="23">
          <cell r="A23" t="str">
            <v>0</v>
          </cell>
          <cell r="B23" t="str">
            <v>N</v>
          </cell>
          <cell r="C23" t="str">
            <v>302638664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1</v>
          </cell>
          <cell r="K23">
            <v>1</v>
          </cell>
          <cell r="L23">
            <v>1.2</v>
          </cell>
          <cell r="M23">
            <v>14.4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2</v>
          </cell>
          <cell r="S23">
            <v>0.6</v>
          </cell>
          <cell r="T23">
            <v>0.3</v>
          </cell>
          <cell r="U23">
            <v>0.1</v>
          </cell>
          <cell r="V23">
            <v>0.1</v>
          </cell>
          <cell r="W23" t="str">
            <v>????????</v>
          </cell>
        </row>
        <row r="24">
          <cell r="A24" t="str">
            <v>0</v>
          </cell>
          <cell r="B24" t="str">
            <v>N</v>
          </cell>
          <cell r="C24" t="str">
            <v>30263867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1</v>
          </cell>
          <cell r="K24">
            <v>1</v>
          </cell>
          <cell r="L24">
            <v>1.2</v>
          </cell>
          <cell r="M24">
            <v>14.4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1.2</v>
          </cell>
          <cell r="S24">
            <v>0.6</v>
          </cell>
          <cell r="T24">
            <v>0.3</v>
          </cell>
          <cell r="U24">
            <v>0.1</v>
          </cell>
          <cell r="V24">
            <v>0.1</v>
          </cell>
          <cell r="W24" t="str">
            <v>????????</v>
          </cell>
        </row>
        <row r="25">
          <cell r="A25" t="str">
            <v>0</v>
          </cell>
          <cell r="B25" t="str">
            <v>N</v>
          </cell>
          <cell r="C25" t="str">
            <v>30263868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1</v>
          </cell>
          <cell r="K25">
            <v>1</v>
          </cell>
          <cell r="L25">
            <v>1.2</v>
          </cell>
          <cell r="M25">
            <v>14.4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1.2</v>
          </cell>
          <cell r="S25">
            <v>0.6</v>
          </cell>
          <cell r="T25">
            <v>0.3</v>
          </cell>
          <cell r="U25">
            <v>0.1</v>
          </cell>
          <cell r="V25">
            <v>0.1</v>
          </cell>
          <cell r="W25" t="str">
            <v>????????</v>
          </cell>
        </row>
        <row r="26">
          <cell r="A26" t="str">
            <v>0</v>
          </cell>
          <cell r="B26" t="str">
            <v>N</v>
          </cell>
          <cell r="C26" t="str">
            <v>302638693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1</v>
          </cell>
          <cell r="K26">
            <v>1</v>
          </cell>
          <cell r="L26">
            <v>1.2</v>
          </cell>
          <cell r="M26">
            <v>14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2</v>
          </cell>
          <cell r="S26">
            <v>0.6</v>
          </cell>
          <cell r="T26">
            <v>0.3</v>
          </cell>
          <cell r="U26">
            <v>0.1</v>
          </cell>
          <cell r="V26">
            <v>0.1</v>
          </cell>
          <cell r="W26" t="str">
            <v>????????</v>
          </cell>
        </row>
        <row r="27">
          <cell r="A27" t="str">
            <v>0</v>
          </cell>
          <cell r="B27" t="str">
            <v>N</v>
          </cell>
          <cell r="C27" t="str">
            <v>302638707</v>
          </cell>
          <cell r="D27">
            <v>12</v>
          </cell>
          <cell r="E27">
            <v>1996</v>
          </cell>
          <cell r="F27">
            <v>11</v>
          </cell>
          <cell r="G27">
            <v>2006</v>
          </cell>
          <cell r="H27">
            <v>10</v>
          </cell>
          <cell r="I27">
            <v>0</v>
          </cell>
          <cell r="J27">
            <v>1</v>
          </cell>
          <cell r="K27">
            <v>1</v>
          </cell>
          <cell r="L27">
            <v>1.2</v>
          </cell>
          <cell r="M27">
            <v>14.4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1.2</v>
          </cell>
          <cell r="S27">
            <v>0.6</v>
          </cell>
          <cell r="T27">
            <v>0.3</v>
          </cell>
          <cell r="U27">
            <v>0.1</v>
          </cell>
          <cell r="V27">
            <v>0.1</v>
          </cell>
          <cell r="W27" t="str">
            <v>????????</v>
          </cell>
        </row>
        <row r="28">
          <cell r="A28" t="str">
            <v>0</v>
          </cell>
          <cell r="B28" t="str">
            <v>N</v>
          </cell>
          <cell r="C28" t="str">
            <v>302638710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1</v>
          </cell>
          <cell r="K28">
            <v>1</v>
          </cell>
          <cell r="L28">
            <v>1.2</v>
          </cell>
          <cell r="M28">
            <v>14.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2</v>
          </cell>
          <cell r="S28">
            <v>0.6</v>
          </cell>
          <cell r="T28">
            <v>0.3</v>
          </cell>
          <cell r="U28">
            <v>0.1</v>
          </cell>
          <cell r="V28">
            <v>0.1</v>
          </cell>
          <cell r="W28" t="str">
            <v>????????</v>
          </cell>
        </row>
        <row r="29">
          <cell r="A29" t="str">
            <v>0</v>
          </cell>
          <cell r="B29" t="str">
            <v>N</v>
          </cell>
          <cell r="C29" t="str">
            <v>302638723</v>
          </cell>
          <cell r="D29">
            <v>12</v>
          </cell>
          <cell r="E29">
            <v>1996</v>
          </cell>
          <cell r="F29">
            <v>11</v>
          </cell>
          <cell r="G29">
            <v>2004</v>
          </cell>
          <cell r="H29">
            <v>8</v>
          </cell>
          <cell r="I29">
            <v>0</v>
          </cell>
          <cell r="J29">
            <v>1</v>
          </cell>
          <cell r="K29">
            <v>1</v>
          </cell>
          <cell r="L29">
            <v>1.2</v>
          </cell>
          <cell r="M29">
            <v>14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2</v>
          </cell>
          <cell r="S29">
            <v>0.6</v>
          </cell>
          <cell r="T29">
            <v>0.3</v>
          </cell>
          <cell r="U29">
            <v>0.1</v>
          </cell>
          <cell r="V29">
            <v>0.1</v>
          </cell>
          <cell r="W29" t="str">
            <v>????????</v>
          </cell>
        </row>
        <row r="30">
          <cell r="A30" t="str">
            <v>0</v>
          </cell>
          <cell r="B30" t="str">
            <v>N</v>
          </cell>
          <cell r="C30" t="str">
            <v>302638736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1</v>
          </cell>
          <cell r="K30">
            <v>1</v>
          </cell>
          <cell r="L30">
            <v>1.2</v>
          </cell>
          <cell r="M30">
            <v>14.4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2</v>
          </cell>
          <cell r="S30">
            <v>0.6</v>
          </cell>
          <cell r="T30">
            <v>0.3</v>
          </cell>
          <cell r="U30">
            <v>0.1</v>
          </cell>
          <cell r="V30">
            <v>0.1</v>
          </cell>
          <cell r="W30" t="str">
            <v>????????</v>
          </cell>
        </row>
        <row r="31">
          <cell r="A31" t="str">
            <v>0</v>
          </cell>
          <cell r="B31" t="str">
            <v>N</v>
          </cell>
          <cell r="C31" t="str">
            <v>302638749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1</v>
          </cell>
          <cell r="K31">
            <v>1</v>
          </cell>
          <cell r="L31">
            <v>1.2</v>
          </cell>
          <cell r="M31">
            <v>14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2</v>
          </cell>
          <cell r="S31">
            <v>0.6</v>
          </cell>
          <cell r="T31">
            <v>0.3</v>
          </cell>
          <cell r="U31">
            <v>0.1</v>
          </cell>
          <cell r="V31">
            <v>0.1</v>
          </cell>
          <cell r="W31" t="str">
            <v>????????</v>
          </cell>
        </row>
        <row r="32">
          <cell r="A32" t="str">
            <v>0</v>
          </cell>
          <cell r="B32" t="str">
            <v>N</v>
          </cell>
          <cell r="C32" t="str">
            <v>302638752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1</v>
          </cell>
          <cell r="K32">
            <v>1</v>
          </cell>
          <cell r="L32">
            <v>1.2</v>
          </cell>
          <cell r="M32">
            <v>14.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2</v>
          </cell>
          <cell r="S32">
            <v>0.6</v>
          </cell>
          <cell r="T32">
            <v>0.3</v>
          </cell>
          <cell r="U32">
            <v>0.1</v>
          </cell>
          <cell r="V32">
            <v>0.1</v>
          </cell>
          <cell r="W32" t="str">
            <v>????????</v>
          </cell>
        </row>
        <row r="33">
          <cell r="A33" t="str">
            <v>0</v>
          </cell>
          <cell r="B33" t="str">
            <v>N</v>
          </cell>
          <cell r="C33" t="str">
            <v>302638765</v>
          </cell>
          <cell r="D33">
            <v>12</v>
          </cell>
          <cell r="E33">
            <v>1996</v>
          </cell>
          <cell r="F33">
            <v>11</v>
          </cell>
          <cell r="G33">
            <v>2006</v>
          </cell>
          <cell r="H33">
            <v>10</v>
          </cell>
          <cell r="I33">
            <v>0</v>
          </cell>
          <cell r="J33">
            <v>1</v>
          </cell>
          <cell r="K33">
            <v>1</v>
          </cell>
          <cell r="L33">
            <v>1.2</v>
          </cell>
          <cell r="M33">
            <v>14.4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1.2</v>
          </cell>
          <cell r="S33">
            <v>0.6</v>
          </cell>
          <cell r="T33">
            <v>0.3</v>
          </cell>
          <cell r="U33">
            <v>0.1</v>
          </cell>
          <cell r="V33">
            <v>0.1</v>
          </cell>
          <cell r="W33" t="str">
            <v>????????</v>
          </cell>
        </row>
        <row r="34">
          <cell r="A34" t="str">
            <v>0</v>
          </cell>
          <cell r="B34" t="str">
            <v>N</v>
          </cell>
          <cell r="C34" t="str">
            <v>302638778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1</v>
          </cell>
          <cell r="K34">
            <v>1</v>
          </cell>
          <cell r="L34">
            <v>1.2</v>
          </cell>
          <cell r="M34">
            <v>14.4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1.2</v>
          </cell>
          <cell r="S34">
            <v>0.6</v>
          </cell>
          <cell r="T34">
            <v>0.3</v>
          </cell>
          <cell r="U34">
            <v>0.1</v>
          </cell>
          <cell r="V34">
            <v>0.1</v>
          </cell>
          <cell r="W34" t="str">
            <v>????????</v>
          </cell>
        </row>
        <row r="35">
          <cell r="A35" t="str">
            <v>0</v>
          </cell>
          <cell r="B35" t="str">
            <v>N</v>
          </cell>
          <cell r="C35" t="str">
            <v>302638781</v>
          </cell>
          <cell r="D35">
            <v>12</v>
          </cell>
          <cell r="E35">
            <v>1996</v>
          </cell>
          <cell r="F35">
            <v>11</v>
          </cell>
          <cell r="G35">
            <v>2005</v>
          </cell>
          <cell r="H35">
            <v>9</v>
          </cell>
          <cell r="I35">
            <v>0</v>
          </cell>
          <cell r="J35">
            <v>1</v>
          </cell>
          <cell r="K35">
            <v>1</v>
          </cell>
          <cell r="L35">
            <v>1.2</v>
          </cell>
          <cell r="M35">
            <v>14.4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1.2</v>
          </cell>
          <cell r="S35">
            <v>0.6</v>
          </cell>
          <cell r="T35">
            <v>0.3</v>
          </cell>
          <cell r="U35">
            <v>0.1</v>
          </cell>
          <cell r="V35">
            <v>0.1</v>
          </cell>
          <cell r="W35" t="str">
            <v>????????</v>
          </cell>
        </row>
        <row r="36">
          <cell r="A36" t="str">
            <v>0</v>
          </cell>
          <cell r="B36" t="str">
            <v>N</v>
          </cell>
          <cell r="C36" t="str">
            <v>302638794</v>
          </cell>
          <cell r="D36">
            <v>12</v>
          </cell>
          <cell r="E36">
            <v>1996</v>
          </cell>
          <cell r="F36">
            <v>11</v>
          </cell>
          <cell r="G36">
            <v>2004</v>
          </cell>
          <cell r="H36">
            <v>8</v>
          </cell>
          <cell r="I36">
            <v>0</v>
          </cell>
          <cell r="J36">
            <v>1</v>
          </cell>
          <cell r="K36">
            <v>1</v>
          </cell>
          <cell r="L36">
            <v>1.2</v>
          </cell>
          <cell r="M36">
            <v>14.4</v>
          </cell>
          <cell r="N36">
            <v>0</v>
          </cell>
          <cell r="O36">
            <v>0</v>
          </cell>
          <cell r="P36">
            <v>0</v>
          </cell>
        </row>
        <row r="36">
          <cell r="R36">
            <v>1.2</v>
          </cell>
          <cell r="S36">
            <v>0.6</v>
          </cell>
          <cell r="T36">
            <v>0.3</v>
          </cell>
          <cell r="U36">
            <v>0.1</v>
          </cell>
          <cell r="V36">
            <v>0.1</v>
          </cell>
          <cell r="W36" t="str">
            <v>????????</v>
          </cell>
        </row>
        <row r="37">
          <cell r="A37" t="str">
            <v>0</v>
          </cell>
          <cell r="B37" t="str">
            <v>N</v>
          </cell>
          <cell r="C37" t="str">
            <v>302638808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1</v>
          </cell>
          <cell r="K37">
            <v>1</v>
          </cell>
          <cell r="L37">
            <v>1.2</v>
          </cell>
          <cell r="M37">
            <v>14.4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1.2</v>
          </cell>
          <cell r="S37">
            <v>0.6</v>
          </cell>
          <cell r="T37">
            <v>0.3</v>
          </cell>
          <cell r="U37">
            <v>0.1</v>
          </cell>
          <cell r="V37">
            <v>0.1</v>
          </cell>
          <cell r="W37" t="str">
            <v>????????</v>
          </cell>
        </row>
        <row r="38">
          <cell r="A38" t="str">
            <v>0</v>
          </cell>
          <cell r="B38" t="str">
            <v>N</v>
          </cell>
          <cell r="C38" t="str">
            <v>302638811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1</v>
          </cell>
          <cell r="K38">
            <v>1</v>
          </cell>
          <cell r="L38">
            <v>1.2</v>
          </cell>
          <cell r="M38">
            <v>14.4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1.2</v>
          </cell>
          <cell r="S38">
            <v>0.6</v>
          </cell>
          <cell r="T38">
            <v>0.3</v>
          </cell>
          <cell r="U38">
            <v>0.1</v>
          </cell>
          <cell r="V38">
            <v>0.1</v>
          </cell>
          <cell r="W38" t="str">
            <v>????????</v>
          </cell>
        </row>
        <row r="39">
          <cell r="A39" t="str">
            <v>0</v>
          </cell>
          <cell r="B39" t="str">
            <v>N</v>
          </cell>
          <cell r="C39" t="str">
            <v>302638824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1</v>
          </cell>
          <cell r="K39">
            <v>1</v>
          </cell>
          <cell r="L39">
            <v>1.2</v>
          </cell>
          <cell r="M39">
            <v>14.4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1.2</v>
          </cell>
          <cell r="S39">
            <v>0.6</v>
          </cell>
          <cell r="T39">
            <v>0.3</v>
          </cell>
          <cell r="U39">
            <v>0.1</v>
          </cell>
          <cell r="V39">
            <v>0.1</v>
          </cell>
          <cell r="W39" t="str">
            <v>????????</v>
          </cell>
        </row>
        <row r="40">
          <cell r="A40" t="str">
            <v>0</v>
          </cell>
          <cell r="B40" t="str">
            <v>N</v>
          </cell>
          <cell r="C40" t="str">
            <v>302638837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1</v>
          </cell>
          <cell r="K40">
            <v>1</v>
          </cell>
          <cell r="L40">
            <v>1.2</v>
          </cell>
          <cell r="M40">
            <v>14.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2</v>
          </cell>
          <cell r="S40">
            <v>0.6</v>
          </cell>
          <cell r="T40">
            <v>0.3</v>
          </cell>
          <cell r="U40">
            <v>0.1</v>
          </cell>
          <cell r="V40">
            <v>0.1</v>
          </cell>
          <cell r="W40" t="str">
            <v>????????</v>
          </cell>
        </row>
        <row r="41">
          <cell r="A41" t="str">
            <v>0</v>
          </cell>
          <cell r="B41" t="str">
            <v>N</v>
          </cell>
          <cell r="C41" t="str">
            <v>302638840</v>
          </cell>
          <cell r="D41">
            <v>12</v>
          </cell>
          <cell r="E41">
            <v>1996</v>
          </cell>
          <cell r="F41">
            <v>11</v>
          </cell>
          <cell r="G41">
            <v>2006</v>
          </cell>
          <cell r="H41">
            <v>10</v>
          </cell>
          <cell r="I41">
            <v>0</v>
          </cell>
          <cell r="J41">
            <v>1</v>
          </cell>
          <cell r="K41">
            <v>1</v>
          </cell>
          <cell r="L41">
            <v>1.2</v>
          </cell>
          <cell r="M41">
            <v>14.4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1.2</v>
          </cell>
          <cell r="S41">
            <v>0.6</v>
          </cell>
          <cell r="T41">
            <v>0.3</v>
          </cell>
          <cell r="U41">
            <v>0.1</v>
          </cell>
          <cell r="V41">
            <v>0.1</v>
          </cell>
          <cell r="W41" t="str">
            <v>????????</v>
          </cell>
        </row>
        <row r="42">
          <cell r="A42" t="str">
            <v>2</v>
          </cell>
          <cell r="B42" t="str">
            <v>N</v>
          </cell>
          <cell r="C42" t="str">
            <v>302638853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1</v>
          </cell>
          <cell r="K42">
            <v>1</v>
          </cell>
          <cell r="L42">
            <v>1.2</v>
          </cell>
          <cell r="M42">
            <v>12</v>
          </cell>
          <cell r="N42">
            <v>-1.2</v>
          </cell>
          <cell r="O42">
            <v>0</v>
          </cell>
          <cell r="P42">
            <v>31</v>
          </cell>
          <cell r="Q42">
            <v>36094</v>
          </cell>
          <cell r="R42">
            <v>1.2</v>
          </cell>
          <cell r="S42">
            <v>0.6</v>
          </cell>
          <cell r="T42">
            <v>0.3</v>
          </cell>
          <cell r="U42">
            <v>0.1</v>
          </cell>
          <cell r="V42">
            <v>0.1</v>
          </cell>
          <cell r="W42" t="str">
            <v>????????</v>
          </cell>
        </row>
        <row r="43">
          <cell r="A43" t="str">
            <v>0</v>
          </cell>
          <cell r="B43" t="str">
            <v>N</v>
          </cell>
          <cell r="C43" t="str">
            <v>302638866</v>
          </cell>
          <cell r="D43">
            <v>12</v>
          </cell>
          <cell r="E43">
            <v>1996</v>
          </cell>
          <cell r="F43">
            <v>11</v>
          </cell>
          <cell r="G43">
            <v>2006</v>
          </cell>
          <cell r="H43">
            <v>10</v>
          </cell>
          <cell r="I43">
            <v>0</v>
          </cell>
          <cell r="J43">
            <v>1</v>
          </cell>
          <cell r="K43">
            <v>1</v>
          </cell>
          <cell r="L43">
            <v>1.2</v>
          </cell>
          <cell r="M43">
            <v>14.4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1.2</v>
          </cell>
          <cell r="S43">
            <v>0.6</v>
          </cell>
          <cell r="T43">
            <v>0.3</v>
          </cell>
          <cell r="U43">
            <v>0.1</v>
          </cell>
          <cell r="V43">
            <v>0.1</v>
          </cell>
          <cell r="W43" t="str">
            <v>????????</v>
          </cell>
        </row>
        <row r="44">
          <cell r="A44" t="str">
            <v>0</v>
          </cell>
          <cell r="B44" t="str">
            <v>N</v>
          </cell>
          <cell r="C44" t="str">
            <v>302638879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1</v>
          </cell>
          <cell r="K44">
            <v>1</v>
          </cell>
          <cell r="L44">
            <v>1.2</v>
          </cell>
          <cell r="M44">
            <v>14.4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1.2</v>
          </cell>
          <cell r="S44">
            <v>0.6</v>
          </cell>
          <cell r="T44">
            <v>0.3</v>
          </cell>
          <cell r="U44">
            <v>0.1</v>
          </cell>
          <cell r="V44">
            <v>0.1</v>
          </cell>
          <cell r="W44" t="str">
            <v>????????</v>
          </cell>
        </row>
        <row r="45">
          <cell r="A45" t="str">
            <v>0</v>
          </cell>
          <cell r="B45" t="str">
            <v>N</v>
          </cell>
          <cell r="C45" t="str">
            <v>302638882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1</v>
          </cell>
          <cell r="K45">
            <v>1</v>
          </cell>
          <cell r="L45">
            <v>1.2</v>
          </cell>
          <cell r="M45">
            <v>14.4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1.2</v>
          </cell>
          <cell r="S45">
            <v>0.6</v>
          </cell>
          <cell r="T45">
            <v>0.3</v>
          </cell>
          <cell r="U45">
            <v>0.1</v>
          </cell>
          <cell r="V45">
            <v>0.1</v>
          </cell>
          <cell r="W45" t="str">
            <v>????????</v>
          </cell>
        </row>
        <row r="46">
          <cell r="A46" t="str">
            <v>0</v>
          </cell>
          <cell r="B46" t="str">
            <v>N</v>
          </cell>
          <cell r="C46" t="str">
            <v>302638895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1</v>
          </cell>
          <cell r="K46">
            <v>1</v>
          </cell>
          <cell r="L46">
            <v>1.2</v>
          </cell>
          <cell r="M46">
            <v>14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2</v>
          </cell>
          <cell r="S46">
            <v>0.6</v>
          </cell>
          <cell r="T46">
            <v>0.3</v>
          </cell>
          <cell r="U46">
            <v>0.1</v>
          </cell>
          <cell r="V46">
            <v>0.1</v>
          </cell>
          <cell r="W46" t="str">
            <v>????????</v>
          </cell>
        </row>
        <row r="47">
          <cell r="A47" t="str">
            <v>0</v>
          </cell>
          <cell r="B47" t="str">
            <v>N</v>
          </cell>
          <cell r="C47" t="str">
            <v>302638909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1</v>
          </cell>
          <cell r="K47">
            <v>1</v>
          </cell>
          <cell r="L47">
            <v>1.2</v>
          </cell>
          <cell r="M47">
            <v>14.4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1.2</v>
          </cell>
          <cell r="S47">
            <v>0.6</v>
          </cell>
          <cell r="T47">
            <v>0.3</v>
          </cell>
          <cell r="U47">
            <v>0.1</v>
          </cell>
          <cell r="V47">
            <v>0.1</v>
          </cell>
          <cell r="W47" t="str">
            <v>????????</v>
          </cell>
        </row>
        <row r="48">
          <cell r="A48" t="str">
            <v>0</v>
          </cell>
          <cell r="B48" t="str">
            <v>N</v>
          </cell>
          <cell r="C48" t="str">
            <v>302638912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1</v>
          </cell>
          <cell r="K48">
            <v>1</v>
          </cell>
          <cell r="L48">
            <v>1.2</v>
          </cell>
          <cell r="M48">
            <v>14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2</v>
          </cell>
          <cell r="S48">
            <v>0.6</v>
          </cell>
          <cell r="T48">
            <v>0.3</v>
          </cell>
          <cell r="U48">
            <v>0.1</v>
          </cell>
          <cell r="V48">
            <v>0.1</v>
          </cell>
          <cell r="W48" t="str">
            <v>????????</v>
          </cell>
        </row>
        <row r="49">
          <cell r="A49" t="str">
            <v>0</v>
          </cell>
          <cell r="B49" t="str">
            <v>N</v>
          </cell>
          <cell r="C49" t="str">
            <v>302638938</v>
          </cell>
          <cell r="D49">
            <v>12</v>
          </cell>
          <cell r="E49">
            <v>1996</v>
          </cell>
          <cell r="F49">
            <v>11</v>
          </cell>
          <cell r="G49">
            <v>2006</v>
          </cell>
          <cell r="H49">
            <v>10</v>
          </cell>
          <cell r="I49">
            <v>0</v>
          </cell>
          <cell r="J49">
            <v>1</v>
          </cell>
          <cell r="K49">
            <v>1</v>
          </cell>
          <cell r="L49">
            <v>1.2</v>
          </cell>
          <cell r="M49">
            <v>14.4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1.2</v>
          </cell>
          <cell r="S49">
            <v>0.6</v>
          </cell>
          <cell r="T49">
            <v>0.3</v>
          </cell>
          <cell r="U49">
            <v>0.1</v>
          </cell>
          <cell r="V49">
            <v>0.1</v>
          </cell>
          <cell r="W49" t="str">
            <v>????????</v>
          </cell>
        </row>
        <row r="50">
          <cell r="A50" t="str">
            <v>0</v>
          </cell>
          <cell r="B50" t="str">
            <v>N</v>
          </cell>
          <cell r="C50" t="str">
            <v>302638941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1</v>
          </cell>
          <cell r="K50">
            <v>1</v>
          </cell>
          <cell r="L50">
            <v>1.2</v>
          </cell>
          <cell r="M50">
            <v>14.4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1.2</v>
          </cell>
          <cell r="S50">
            <v>0.6</v>
          </cell>
          <cell r="T50">
            <v>0.3</v>
          </cell>
          <cell r="U50">
            <v>0.1</v>
          </cell>
          <cell r="V50">
            <v>0.1</v>
          </cell>
          <cell r="W50" t="str">
            <v>????????</v>
          </cell>
        </row>
        <row r="51">
          <cell r="A51" t="str">
            <v>0</v>
          </cell>
          <cell r="B51" t="str">
            <v>N</v>
          </cell>
          <cell r="C51" t="str">
            <v>302638954</v>
          </cell>
          <cell r="D51">
            <v>12</v>
          </cell>
          <cell r="E51">
            <v>1996</v>
          </cell>
          <cell r="F51">
            <v>11</v>
          </cell>
          <cell r="G51">
            <v>2006</v>
          </cell>
          <cell r="H51">
            <v>10</v>
          </cell>
          <cell r="I51">
            <v>0</v>
          </cell>
          <cell r="J51">
            <v>1</v>
          </cell>
          <cell r="K51">
            <v>1</v>
          </cell>
          <cell r="L51">
            <v>1.2</v>
          </cell>
          <cell r="M51">
            <v>14.4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1.2</v>
          </cell>
          <cell r="S51">
            <v>0.6</v>
          </cell>
          <cell r="T51">
            <v>0.3</v>
          </cell>
          <cell r="U51">
            <v>0.1</v>
          </cell>
          <cell r="V51">
            <v>0.1</v>
          </cell>
          <cell r="W51" t="str">
            <v>????????</v>
          </cell>
        </row>
        <row r="52">
          <cell r="A52" t="str">
            <v>0</v>
          </cell>
          <cell r="B52" t="str">
            <v>N</v>
          </cell>
          <cell r="C52" t="str">
            <v>302638967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1</v>
          </cell>
          <cell r="K52">
            <v>1</v>
          </cell>
          <cell r="L52">
            <v>1.2</v>
          </cell>
          <cell r="M52">
            <v>14.4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1.2</v>
          </cell>
          <cell r="S52">
            <v>0.6</v>
          </cell>
          <cell r="T52">
            <v>0.3</v>
          </cell>
          <cell r="U52">
            <v>0.1</v>
          </cell>
          <cell r="V52">
            <v>0.1</v>
          </cell>
          <cell r="W52" t="str">
            <v>????????</v>
          </cell>
        </row>
        <row r="53">
          <cell r="A53" t="str">
            <v>0</v>
          </cell>
          <cell r="B53" t="str">
            <v>N</v>
          </cell>
          <cell r="C53" t="str">
            <v>302638970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1</v>
          </cell>
          <cell r="K53">
            <v>1</v>
          </cell>
          <cell r="L53">
            <v>1.2</v>
          </cell>
          <cell r="M53">
            <v>14.4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</v>
          </cell>
          <cell r="S53">
            <v>0.6</v>
          </cell>
          <cell r="T53">
            <v>0.3</v>
          </cell>
          <cell r="U53">
            <v>0.1</v>
          </cell>
          <cell r="V53">
            <v>0.1</v>
          </cell>
          <cell r="W53" t="str">
            <v>????????</v>
          </cell>
        </row>
        <row r="54">
          <cell r="A54" t="str">
            <v>0</v>
          </cell>
          <cell r="B54" t="str">
            <v>N</v>
          </cell>
          <cell r="C54" t="str">
            <v>302638983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1</v>
          </cell>
          <cell r="K54">
            <v>1</v>
          </cell>
          <cell r="L54">
            <v>1.2</v>
          </cell>
          <cell r="M54">
            <v>14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2</v>
          </cell>
          <cell r="S54">
            <v>0.6</v>
          </cell>
          <cell r="T54">
            <v>0.3</v>
          </cell>
          <cell r="U54">
            <v>0.1</v>
          </cell>
          <cell r="V54">
            <v>0.1</v>
          </cell>
          <cell r="W54" t="str">
            <v>????????</v>
          </cell>
        </row>
        <row r="55">
          <cell r="A55" t="str">
            <v>0</v>
          </cell>
          <cell r="B55" t="str">
            <v>N</v>
          </cell>
          <cell r="C55" t="str">
            <v>302638996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1</v>
          </cell>
          <cell r="K55">
            <v>1</v>
          </cell>
          <cell r="L55">
            <v>1.2</v>
          </cell>
          <cell r="M55">
            <v>14.4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2</v>
          </cell>
          <cell r="S55">
            <v>0.6</v>
          </cell>
          <cell r="T55">
            <v>0.3</v>
          </cell>
          <cell r="U55">
            <v>0.1</v>
          </cell>
          <cell r="V55">
            <v>0.1</v>
          </cell>
          <cell r="W55" t="str">
            <v>????????</v>
          </cell>
        </row>
        <row r="56">
          <cell r="A56" t="str">
            <v>0</v>
          </cell>
          <cell r="B56" t="str">
            <v>N</v>
          </cell>
          <cell r="C56" t="str">
            <v>302639007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1</v>
          </cell>
          <cell r="K56">
            <v>1</v>
          </cell>
          <cell r="L56">
            <v>1.2</v>
          </cell>
          <cell r="M56">
            <v>14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2</v>
          </cell>
          <cell r="S56">
            <v>0.6</v>
          </cell>
          <cell r="T56">
            <v>0.3</v>
          </cell>
          <cell r="U56">
            <v>0.1</v>
          </cell>
          <cell r="V56">
            <v>0.1</v>
          </cell>
          <cell r="W56" t="str">
            <v>????????</v>
          </cell>
        </row>
        <row r="57">
          <cell r="A57" t="str">
            <v>0</v>
          </cell>
          <cell r="B57" t="str">
            <v>N</v>
          </cell>
          <cell r="C57" t="str">
            <v>302639010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1</v>
          </cell>
          <cell r="K57">
            <v>1</v>
          </cell>
          <cell r="L57">
            <v>1.2</v>
          </cell>
          <cell r="M57">
            <v>14.4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2</v>
          </cell>
          <cell r="S57">
            <v>0.6</v>
          </cell>
          <cell r="T57">
            <v>0.3</v>
          </cell>
          <cell r="U57">
            <v>0.1</v>
          </cell>
          <cell r="V57">
            <v>0.1</v>
          </cell>
          <cell r="W57" t="str">
            <v>????????</v>
          </cell>
        </row>
        <row r="58">
          <cell r="A58" t="str">
            <v>0</v>
          </cell>
          <cell r="B58" t="str">
            <v>N</v>
          </cell>
          <cell r="C58" t="str">
            <v>302639023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1</v>
          </cell>
          <cell r="K58">
            <v>1</v>
          </cell>
          <cell r="L58">
            <v>1.2</v>
          </cell>
          <cell r="M58">
            <v>14.4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2</v>
          </cell>
          <cell r="S58">
            <v>0.6</v>
          </cell>
          <cell r="T58">
            <v>0.3</v>
          </cell>
          <cell r="U58">
            <v>0.1</v>
          </cell>
          <cell r="V58">
            <v>0.1</v>
          </cell>
          <cell r="W58" t="str">
            <v>????????</v>
          </cell>
        </row>
        <row r="59">
          <cell r="A59" t="str">
            <v>0</v>
          </cell>
          <cell r="B59" t="str">
            <v>N</v>
          </cell>
          <cell r="C59" t="str">
            <v>302639036</v>
          </cell>
          <cell r="D59">
            <v>12</v>
          </cell>
          <cell r="E59">
            <v>1996</v>
          </cell>
          <cell r="F59">
            <v>11</v>
          </cell>
          <cell r="G59">
            <v>2006</v>
          </cell>
          <cell r="H59">
            <v>10</v>
          </cell>
          <cell r="I59">
            <v>0</v>
          </cell>
          <cell r="J59">
            <v>1</v>
          </cell>
          <cell r="K59">
            <v>1</v>
          </cell>
          <cell r="L59">
            <v>1.2</v>
          </cell>
          <cell r="M59">
            <v>14.4</v>
          </cell>
          <cell r="N59">
            <v>0</v>
          </cell>
          <cell r="O59">
            <v>0</v>
          </cell>
          <cell r="P59">
            <v>0</v>
          </cell>
        </row>
        <row r="59">
          <cell r="R59">
            <v>1.2</v>
          </cell>
          <cell r="S59">
            <v>0.6</v>
          </cell>
          <cell r="T59">
            <v>0.3</v>
          </cell>
          <cell r="U59">
            <v>0.1</v>
          </cell>
          <cell r="V59">
            <v>0.1</v>
          </cell>
          <cell r="W59" t="str">
            <v>????????</v>
          </cell>
        </row>
        <row r="60">
          <cell r="A60" t="str">
            <v>0</v>
          </cell>
          <cell r="B60" t="str">
            <v>N</v>
          </cell>
          <cell r="C60" t="str">
            <v>302639544</v>
          </cell>
          <cell r="D60">
            <v>12</v>
          </cell>
          <cell r="E60">
            <v>1996</v>
          </cell>
          <cell r="F60">
            <v>11</v>
          </cell>
          <cell r="G60">
            <v>2006</v>
          </cell>
          <cell r="H60">
            <v>10</v>
          </cell>
          <cell r="I60">
            <v>0</v>
          </cell>
          <cell r="J60">
            <v>1</v>
          </cell>
          <cell r="K60">
            <v>1</v>
          </cell>
          <cell r="L60">
            <v>1.2</v>
          </cell>
          <cell r="M60">
            <v>14.4</v>
          </cell>
          <cell r="N60">
            <v>0</v>
          </cell>
          <cell r="O60">
            <v>0</v>
          </cell>
          <cell r="P60">
            <v>0</v>
          </cell>
        </row>
        <row r="60">
          <cell r="R60">
            <v>1.2</v>
          </cell>
          <cell r="S60">
            <v>0.6</v>
          </cell>
          <cell r="T60">
            <v>0.3</v>
          </cell>
          <cell r="U60">
            <v>0.1</v>
          </cell>
          <cell r="V60">
            <v>0.1</v>
          </cell>
          <cell r="W60" t="str">
            <v>????????</v>
          </cell>
        </row>
        <row r="61">
          <cell r="A61" t="str">
            <v>0</v>
          </cell>
          <cell r="B61" t="str">
            <v>N</v>
          </cell>
          <cell r="C61" t="str">
            <v>302639557</v>
          </cell>
          <cell r="D61">
            <v>12</v>
          </cell>
          <cell r="E61">
            <v>1996</v>
          </cell>
          <cell r="F61">
            <v>11</v>
          </cell>
          <cell r="G61">
            <v>2006</v>
          </cell>
          <cell r="H61">
            <v>10</v>
          </cell>
          <cell r="I61">
            <v>0</v>
          </cell>
          <cell r="J61">
            <v>1</v>
          </cell>
          <cell r="K61">
            <v>1</v>
          </cell>
          <cell r="L61">
            <v>1.2</v>
          </cell>
          <cell r="M61">
            <v>14.4</v>
          </cell>
          <cell r="N61">
            <v>0</v>
          </cell>
        </row>
        <row r="61">
          <cell r="P61">
            <v>0</v>
          </cell>
        </row>
        <row r="61">
          <cell r="R61">
            <v>1.2</v>
          </cell>
          <cell r="S61">
            <v>0.6</v>
          </cell>
          <cell r="T61">
            <v>0.3</v>
          </cell>
          <cell r="U61">
            <v>0.1</v>
          </cell>
          <cell r="V61">
            <v>0.1</v>
          </cell>
          <cell r="W61" t="str">
            <v>????????</v>
          </cell>
        </row>
        <row r="62">
          <cell r="A62" t="str">
            <v>0</v>
          </cell>
          <cell r="B62" t="str">
            <v>N</v>
          </cell>
          <cell r="C62" t="str">
            <v>302639560</v>
          </cell>
          <cell r="D62">
            <v>12</v>
          </cell>
          <cell r="E62">
            <v>1996</v>
          </cell>
          <cell r="F62">
            <v>11</v>
          </cell>
          <cell r="G62">
            <v>2006</v>
          </cell>
          <cell r="H62">
            <v>10</v>
          </cell>
          <cell r="I62">
            <v>0</v>
          </cell>
          <cell r="J62">
            <v>1</v>
          </cell>
          <cell r="K62">
            <v>1</v>
          </cell>
          <cell r="L62">
            <v>1.2</v>
          </cell>
          <cell r="M62">
            <v>14.4</v>
          </cell>
          <cell r="N62">
            <v>0</v>
          </cell>
        </row>
        <row r="62">
          <cell r="P62">
            <v>0</v>
          </cell>
        </row>
        <row r="62">
          <cell r="R62">
            <v>1.2</v>
          </cell>
          <cell r="S62">
            <v>0.6</v>
          </cell>
          <cell r="T62">
            <v>0.3</v>
          </cell>
          <cell r="U62">
            <v>0.1</v>
          </cell>
          <cell r="V62">
            <v>0.1</v>
          </cell>
          <cell r="W62" t="str">
            <v>????????</v>
          </cell>
        </row>
        <row r="63">
          <cell r="A63" t="str">
            <v>0</v>
          </cell>
          <cell r="B63" t="str">
            <v>N</v>
          </cell>
          <cell r="C63" t="str">
            <v>302639573</v>
          </cell>
          <cell r="D63">
            <v>12</v>
          </cell>
          <cell r="E63">
            <v>1996</v>
          </cell>
          <cell r="F63">
            <v>11</v>
          </cell>
          <cell r="G63">
            <v>2006</v>
          </cell>
          <cell r="H63">
            <v>10</v>
          </cell>
          <cell r="I63">
            <v>0</v>
          </cell>
          <cell r="J63">
            <v>1</v>
          </cell>
          <cell r="K63">
            <v>1</v>
          </cell>
          <cell r="L63">
            <v>1.2</v>
          </cell>
          <cell r="M63">
            <v>14.4</v>
          </cell>
          <cell r="N63">
            <v>0</v>
          </cell>
        </row>
        <row r="63">
          <cell r="P63">
            <v>0</v>
          </cell>
        </row>
        <row r="63">
          <cell r="R63">
            <v>1.2</v>
          </cell>
          <cell r="S63">
            <v>0.6</v>
          </cell>
          <cell r="T63">
            <v>0.3</v>
          </cell>
          <cell r="U63">
            <v>0.1</v>
          </cell>
          <cell r="V63">
            <v>0.1</v>
          </cell>
          <cell r="W63" t="str">
            <v>????????</v>
          </cell>
        </row>
        <row r="64">
          <cell r="A64" t="str">
            <v>0</v>
          </cell>
          <cell r="B64" t="str">
            <v>N</v>
          </cell>
          <cell r="C64" t="str">
            <v>302639586</v>
          </cell>
          <cell r="D64">
            <v>12</v>
          </cell>
          <cell r="E64">
            <v>1996</v>
          </cell>
          <cell r="F64">
            <v>11</v>
          </cell>
          <cell r="G64">
            <v>2006</v>
          </cell>
          <cell r="H64">
            <v>10</v>
          </cell>
          <cell r="I64">
            <v>0</v>
          </cell>
          <cell r="J64">
            <v>1</v>
          </cell>
          <cell r="K64">
            <v>1</v>
          </cell>
          <cell r="L64">
            <v>1.2</v>
          </cell>
          <cell r="M64">
            <v>14.4</v>
          </cell>
          <cell r="N64">
            <v>0</v>
          </cell>
        </row>
        <row r="64">
          <cell r="P64">
            <v>0</v>
          </cell>
        </row>
        <row r="64">
          <cell r="R64">
            <v>1.2</v>
          </cell>
          <cell r="S64">
            <v>0.6</v>
          </cell>
          <cell r="T64">
            <v>0.3</v>
          </cell>
          <cell r="U64">
            <v>0.1</v>
          </cell>
          <cell r="V64">
            <v>0.1</v>
          </cell>
          <cell r="W64" t="str">
            <v>????????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ZROSOBY"/>
    </sheetNames>
    <definedNames>
      <definedName name="_x0004_" refersTo="[4]JZROSOBY!$A$1:$T$65"/>
    </definedNames>
    <sheetDataSet>
      <sheetData sheetId="0">
        <row r="1">
          <cell r="A1" t="str">
            <v>NAZW_IMIE</v>
          </cell>
          <cell r="B1" t="str">
            <v>IMIE_OJCA</v>
          </cell>
          <cell r="C1" t="str">
            <v>ULICA_NR</v>
          </cell>
          <cell r="D1" t="str">
            <v>KOD_POCZ</v>
          </cell>
          <cell r="E1" t="str">
            <v>MIEJSC</v>
          </cell>
          <cell r="F1" t="str">
            <v>ULICA_NRZ</v>
          </cell>
          <cell r="G1" t="str">
            <v>KOD_POCZZ</v>
          </cell>
          <cell r="H1" t="str">
            <v>MIEJSCZ</v>
          </cell>
          <cell r="I1" t="str">
            <v>PLEC</v>
          </cell>
          <cell r="J1" t="str">
            <v>STAN_CYW</v>
          </cell>
          <cell r="K1" t="str">
            <v>DATA_UR</v>
          </cell>
          <cell r="L1" t="str">
            <v>MIEJSCE_UR</v>
          </cell>
          <cell r="M1" t="str">
            <v>DATA_ZGONU</v>
          </cell>
          <cell r="N1" t="str">
            <v>POWOD</v>
          </cell>
          <cell r="O1" t="str">
            <v>PESEL</v>
          </cell>
          <cell r="P1" t="str">
            <v>NR_DOWODU</v>
          </cell>
          <cell r="Q1" t="str">
            <v>TEL_DOM</v>
          </cell>
          <cell r="R1" t="str">
            <v>TEL_PRACA</v>
          </cell>
          <cell r="S1" t="str">
            <v>WYKSZTAL</v>
          </cell>
          <cell r="T1" t="str">
            <v>_DBASELOCK</v>
          </cell>
        </row>
        <row r="2">
          <cell r="A2" t="str">
            <v>BRONISZ EMILIA HALINA</v>
          </cell>
        </row>
        <row r="2">
          <cell r="C2" t="str">
            <v>CHĘCIŃSKIEGO 6/47</v>
          </cell>
          <cell r="D2" t="str">
            <v>20839</v>
          </cell>
          <cell r="E2" t="str">
            <v>LUBLIN</v>
          </cell>
          <cell r="F2" t="str">
            <v>CHĘCIŃSKIEGO 6/47</v>
          </cell>
          <cell r="G2" t="str">
            <v>20839</v>
          </cell>
          <cell r="H2" t="str">
            <v>LUBLIN</v>
          </cell>
          <cell r="I2" t="str">
            <v>K</v>
          </cell>
        </row>
        <row r="2">
          <cell r="K2">
            <v>20546</v>
          </cell>
          <cell r="L2" t="str">
            <v>BARAK</v>
          </cell>
        </row>
        <row r="2">
          <cell r="N2">
            <v>0</v>
          </cell>
          <cell r="O2" t="str">
            <v>56040109441</v>
          </cell>
        </row>
        <row r="2">
          <cell r="S2" t="str">
            <v>INNE</v>
          </cell>
          <cell r="T2" t="str">
            <v>????????</v>
          </cell>
        </row>
        <row r="3">
          <cell r="A3" t="str">
            <v>BRZEZIŃSKA MAŁGORZATA</v>
          </cell>
        </row>
        <row r="3">
          <cell r="C3" t="str">
            <v>SZMARAGDOWA 34/18</v>
          </cell>
          <cell r="D3" t="str">
            <v>20570</v>
          </cell>
          <cell r="E3" t="str">
            <v>LUBLIN</v>
          </cell>
          <cell r="F3" t="str">
            <v>SZMARAGDOWA 34/18</v>
          </cell>
          <cell r="G3" t="str">
            <v>20570</v>
          </cell>
          <cell r="H3" t="str">
            <v>LUBLIN</v>
          </cell>
          <cell r="I3" t="str">
            <v>K</v>
          </cell>
        </row>
        <row r="3">
          <cell r="K3">
            <v>20892</v>
          </cell>
          <cell r="L3" t="str">
            <v>LUBLIN</v>
          </cell>
        </row>
        <row r="3">
          <cell r="N3">
            <v>0</v>
          </cell>
          <cell r="O3" t="str">
            <v>57031305767</v>
          </cell>
        </row>
        <row r="3">
          <cell r="S3" t="str">
            <v>INNE</v>
          </cell>
          <cell r="T3" t="str">
            <v>????????</v>
          </cell>
        </row>
        <row r="4">
          <cell r="A4" t="str">
            <v>CHMIELEWSKA MARIOLA</v>
          </cell>
        </row>
        <row r="4">
          <cell r="C4" t="str">
            <v>AL.RACŁAWICKIE 15/26</v>
          </cell>
          <cell r="D4" t="str">
            <v>20059</v>
          </cell>
          <cell r="E4" t="str">
            <v>LUBLIN</v>
          </cell>
          <cell r="F4" t="str">
            <v>AL.RACŁAWICKIE 15/26</v>
          </cell>
          <cell r="G4" t="str">
            <v>20059</v>
          </cell>
          <cell r="H4" t="str">
            <v>LUBLIN</v>
          </cell>
          <cell r="I4" t="str">
            <v>1</v>
          </cell>
          <cell r="J4" t="str">
            <v>ŻONATY</v>
          </cell>
          <cell r="K4">
            <v>21786</v>
          </cell>
          <cell r="L4" t="str">
            <v>LUBLIN</v>
          </cell>
        </row>
        <row r="4">
          <cell r="N4">
            <v>0</v>
          </cell>
          <cell r="O4" t="str">
            <v>59082401744</v>
          </cell>
        </row>
        <row r="4">
          <cell r="S4" t="str">
            <v>INNE</v>
          </cell>
          <cell r="T4" t="str">
            <v>FIRM</v>
          </cell>
        </row>
        <row r="5">
          <cell r="A5" t="str">
            <v>CZACHOR HENRYK MARIAN</v>
          </cell>
        </row>
        <row r="5">
          <cell r="C5" t="str">
            <v>SUDECKA 63</v>
          </cell>
          <cell r="D5" t="str">
            <v>20867</v>
          </cell>
          <cell r="E5" t="str">
            <v>LUBLIN</v>
          </cell>
          <cell r="F5" t="str">
            <v>SUDECKA 63</v>
          </cell>
          <cell r="G5" t="str">
            <v>20867</v>
          </cell>
          <cell r="H5" t="str">
            <v>LUBLIN</v>
          </cell>
          <cell r="I5" t="str">
            <v>M</v>
          </cell>
        </row>
        <row r="5">
          <cell r="K5">
            <v>16560</v>
          </cell>
          <cell r="L5" t="str">
            <v>PUŁAWY</v>
          </cell>
        </row>
        <row r="5">
          <cell r="N5">
            <v>0</v>
          </cell>
          <cell r="O5" t="str">
            <v>45050301053</v>
          </cell>
        </row>
        <row r="5">
          <cell r="S5" t="str">
            <v>INNE</v>
          </cell>
          <cell r="T5" t="str">
            <v>????????</v>
          </cell>
        </row>
        <row r="6">
          <cell r="A6" t="str">
            <v>CZAJKA ELŻBIETA LIDIA</v>
          </cell>
        </row>
        <row r="6">
          <cell r="C6" t="str">
            <v>LWOWSKA 32/30</v>
          </cell>
          <cell r="D6" t="str">
            <v>20128</v>
          </cell>
          <cell r="E6" t="str">
            <v>LUBLIN</v>
          </cell>
          <cell r="F6" t="str">
            <v>LWOWSKA 32/30</v>
          </cell>
          <cell r="G6" t="str">
            <v>20128</v>
          </cell>
          <cell r="H6" t="str">
            <v>LUBLIN</v>
          </cell>
          <cell r="I6" t="str">
            <v>K</v>
          </cell>
        </row>
        <row r="6">
          <cell r="K6">
            <v>17433</v>
          </cell>
          <cell r="L6" t="str">
            <v>LUBLIN</v>
          </cell>
        </row>
        <row r="6">
          <cell r="N6">
            <v>0</v>
          </cell>
          <cell r="O6" t="str">
            <v>47092301424</v>
          </cell>
        </row>
        <row r="6">
          <cell r="S6" t="str">
            <v>INNE</v>
          </cell>
          <cell r="T6" t="str">
            <v>????????</v>
          </cell>
        </row>
        <row r="7">
          <cell r="A7" t="str">
            <v>DĄBEK-SZRENIAWSKA MAŁGORZATA</v>
          </cell>
        </row>
        <row r="7">
          <cell r="C7" t="str">
            <v>BOL.CHROBREGO 7/8</v>
          </cell>
          <cell r="D7" t="str">
            <v>20611</v>
          </cell>
          <cell r="E7" t="str">
            <v>LUBLIN</v>
          </cell>
          <cell r="F7" t="str">
            <v>BOL.CHROBREGO 7/8</v>
          </cell>
          <cell r="G7" t="str">
            <v>20611</v>
          </cell>
          <cell r="H7" t="str">
            <v>LUBLIN</v>
          </cell>
          <cell r="I7" t="str">
            <v>K</v>
          </cell>
        </row>
        <row r="7">
          <cell r="K7">
            <v>14456</v>
          </cell>
          <cell r="L7" t="str">
            <v>LUBLIN</v>
          </cell>
        </row>
        <row r="7">
          <cell r="N7">
            <v>0</v>
          </cell>
          <cell r="O7" t="str">
            <v>39073000400</v>
          </cell>
        </row>
        <row r="7">
          <cell r="S7" t="str">
            <v>INNE</v>
          </cell>
          <cell r="T7" t="str">
            <v>????????</v>
          </cell>
        </row>
        <row r="8">
          <cell r="A8" t="str">
            <v>DOBRZAŃSKI BOHDAN TADEUSZ</v>
          </cell>
        </row>
        <row r="8">
          <cell r="C8" t="str">
            <v>BOLKOWSKA 4/30</v>
          </cell>
          <cell r="D8" t="str">
            <v>01464</v>
          </cell>
          <cell r="E8" t="str">
            <v>WARSZAWA</v>
          </cell>
          <cell r="F8" t="str">
            <v>BOLKOWSKA 4/30</v>
          </cell>
          <cell r="G8" t="str">
            <v>01464</v>
          </cell>
          <cell r="H8" t="str">
            <v>WARSZAWA</v>
          </cell>
          <cell r="I8" t="str">
            <v>1</v>
          </cell>
          <cell r="J8" t="str">
            <v>ŻONATY</v>
          </cell>
          <cell r="K8">
            <v>19104</v>
          </cell>
          <cell r="L8" t="str">
            <v>LUBLIN</v>
          </cell>
        </row>
        <row r="8">
          <cell r="N8">
            <v>0</v>
          </cell>
          <cell r="O8" t="str">
            <v>52042000896</v>
          </cell>
        </row>
        <row r="8">
          <cell r="S8" t="str">
            <v>INNE</v>
          </cell>
          <cell r="T8" t="str">
            <v>????????</v>
          </cell>
        </row>
        <row r="9">
          <cell r="A9" t="str">
            <v>DOLIŃSKI ADAM MIECZYSŁAW</v>
          </cell>
        </row>
        <row r="9">
          <cell r="C9" t="str">
            <v>LAWINOWA 1/29</v>
          </cell>
          <cell r="D9" t="str">
            <v>20864</v>
          </cell>
          <cell r="E9" t="str">
            <v>LUBLIN</v>
          </cell>
          <cell r="F9" t="str">
            <v>LAWINOWA 1/29</v>
          </cell>
          <cell r="G9" t="str">
            <v>20864</v>
          </cell>
          <cell r="H9" t="str">
            <v>LUBLIN</v>
          </cell>
          <cell r="I9" t="str">
            <v>M</v>
          </cell>
        </row>
        <row r="9">
          <cell r="K9">
            <v>15334</v>
          </cell>
          <cell r="L9" t="str">
            <v>ZAKLIKÓW</v>
          </cell>
        </row>
        <row r="9">
          <cell r="N9">
            <v>0</v>
          </cell>
          <cell r="O9" t="str">
            <v>41122400318</v>
          </cell>
        </row>
        <row r="9">
          <cell r="S9" t="str">
            <v>INNE</v>
          </cell>
          <cell r="T9" t="str">
            <v>????????</v>
          </cell>
        </row>
        <row r="10">
          <cell r="A10" t="str">
            <v>DROZD LESZEK STANISŁAW</v>
          </cell>
        </row>
        <row r="10">
          <cell r="C10" t="str">
            <v>RĄBLOWSKA 21</v>
          </cell>
          <cell r="D10" t="str">
            <v>20509</v>
          </cell>
          <cell r="E10" t="str">
            <v>LUBLIN</v>
          </cell>
          <cell r="F10" t="str">
            <v>RĄBLOWSKA 21</v>
          </cell>
          <cell r="G10" t="str">
            <v>20509</v>
          </cell>
          <cell r="H10" t="str">
            <v>LUBLIN</v>
          </cell>
          <cell r="I10" t="str">
            <v>M</v>
          </cell>
        </row>
        <row r="10">
          <cell r="K10">
            <v>18542</v>
          </cell>
          <cell r="L10" t="str">
            <v>KRZCZONÓW</v>
          </cell>
        </row>
        <row r="10">
          <cell r="N10">
            <v>0</v>
          </cell>
          <cell r="O10" t="str">
            <v>50100600956</v>
          </cell>
        </row>
        <row r="10">
          <cell r="S10" t="str">
            <v>INNE</v>
          </cell>
          <cell r="T10" t="str">
            <v>????????</v>
          </cell>
        </row>
        <row r="11">
          <cell r="A11" t="str">
            <v>GEODECKI MAREK ANDRZEJ</v>
          </cell>
        </row>
        <row r="11">
          <cell r="C11" t="str">
            <v>HETMAŃSKA 14/19</v>
          </cell>
          <cell r="D11" t="str">
            <v>20554</v>
          </cell>
          <cell r="E11" t="str">
            <v>LUBLIN</v>
          </cell>
          <cell r="F11" t="str">
            <v>HETMAŃSKA 14/19</v>
          </cell>
          <cell r="G11" t="str">
            <v>20554</v>
          </cell>
          <cell r="H11" t="str">
            <v>LUBLIN</v>
          </cell>
          <cell r="I11" t="str">
            <v>M</v>
          </cell>
        </row>
        <row r="11">
          <cell r="K11">
            <v>19684</v>
          </cell>
          <cell r="L11" t="str">
            <v>OSTROWIEC ŚWIĘTOKRZYSKI</v>
          </cell>
        </row>
        <row r="11">
          <cell r="N11">
            <v>0</v>
          </cell>
          <cell r="O11" t="str">
            <v>53112104511</v>
          </cell>
        </row>
        <row r="11">
          <cell r="S11" t="str">
            <v>INNE</v>
          </cell>
          <cell r="T11" t="str">
            <v>????????</v>
          </cell>
        </row>
        <row r="12">
          <cell r="A12" t="str">
            <v>GLIŃSKI JAN MARIAN</v>
          </cell>
        </row>
        <row r="12">
          <cell r="C12" t="str">
            <v>SOWIŃSKIEGO 7/43</v>
          </cell>
          <cell r="D12" t="str">
            <v>20040</v>
          </cell>
          <cell r="E12" t="str">
            <v>LUBLIN</v>
          </cell>
          <cell r="F12" t="str">
            <v>SOWIŃSKIEGO 7/43</v>
          </cell>
          <cell r="G12" t="str">
            <v>20040</v>
          </cell>
          <cell r="H12" t="str">
            <v>LUBLIN</v>
          </cell>
          <cell r="I12" t="str">
            <v>M</v>
          </cell>
        </row>
        <row r="12">
          <cell r="K12">
            <v>12148</v>
          </cell>
          <cell r="L12" t="str">
            <v>PIŃSK</v>
          </cell>
        </row>
        <row r="12">
          <cell r="N12">
            <v>0</v>
          </cell>
          <cell r="O12" t="str">
            <v>33040402071</v>
          </cell>
        </row>
        <row r="12">
          <cell r="S12" t="str">
            <v>INNE</v>
          </cell>
          <cell r="T12" t="str">
            <v>????????</v>
          </cell>
        </row>
        <row r="13">
          <cell r="A13" t="str">
            <v>GROCHOWICZ MARIAN</v>
          </cell>
        </row>
        <row r="13">
          <cell r="C13" t="str">
            <v>MUZYCZNA 3/6</v>
          </cell>
          <cell r="D13" t="str">
            <v>20612</v>
          </cell>
          <cell r="E13" t="str">
            <v>LUBLIN</v>
          </cell>
          <cell r="F13" t="str">
            <v>MUZYCZNA 3/6</v>
          </cell>
          <cell r="G13" t="str">
            <v>20612</v>
          </cell>
          <cell r="H13" t="str">
            <v>LUBLIN</v>
          </cell>
          <cell r="I13" t="str">
            <v>M</v>
          </cell>
        </row>
        <row r="13">
          <cell r="K13">
            <v>12603</v>
          </cell>
          <cell r="L13" t="str">
            <v>BOROWINA</v>
          </cell>
        </row>
        <row r="13">
          <cell r="N13">
            <v>0</v>
          </cell>
          <cell r="O13" t="str">
            <v>34070302357</v>
          </cell>
        </row>
        <row r="13">
          <cell r="S13" t="str">
            <v>INNE</v>
          </cell>
          <cell r="T13" t="str">
            <v>????????</v>
          </cell>
        </row>
        <row r="14">
          <cell r="A14" t="str">
            <v>GRUNDAS STANISŁAW T.</v>
          </cell>
        </row>
        <row r="14">
          <cell r="C14" t="str">
            <v>KRÓLOWEJ JADWIGI 2/37</v>
          </cell>
          <cell r="D14" t="str">
            <v>20282</v>
          </cell>
          <cell r="E14" t="str">
            <v>LUBLIN</v>
          </cell>
          <cell r="F14" t="str">
            <v>KRÓLOWEJ JADWIGI 2/37</v>
          </cell>
          <cell r="G14" t="str">
            <v>20282</v>
          </cell>
          <cell r="H14" t="str">
            <v>LUBLIN</v>
          </cell>
          <cell r="I14" t="str">
            <v>M</v>
          </cell>
        </row>
        <row r="14">
          <cell r="K14">
            <v>16093</v>
          </cell>
          <cell r="L14" t="str">
            <v>MAJDANEK</v>
          </cell>
        </row>
        <row r="14">
          <cell r="N14">
            <v>0</v>
          </cell>
          <cell r="O14" t="str">
            <v>44012203451</v>
          </cell>
        </row>
        <row r="14">
          <cell r="S14" t="str">
            <v>INNE</v>
          </cell>
          <cell r="T14" t="str">
            <v>????????</v>
          </cell>
        </row>
        <row r="15">
          <cell r="A15" t="str">
            <v>HAJNOS MIECZYSŁAW K.</v>
          </cell>
        </row>
        <row r="15">
          <cell r="C15" t="str">
            <v>NAMYSŁOWSKIEGO 4A</v>
          </cell>
          <cell r="D15" t="str">
            <v>20709</v>
          </cell>
          <cell r="E15" t="str">
            <v>LUBLIN</v>
          </cell>
          <cell r="F15" t="str">
            <v>NAMYSŁOWSKIEGO 4A</v>
          </cell>
          <cell r="G15" t="str">
            <v>20709</v>
          </cell>
          <cell r="H15" t="str">
            <v>LUBLIN</v>
          </cell>
          <cell r="I15" t="str">
            <v>M</v>
          </cell>
        </row>
        <row r="15">
          <cell r="K15">
            <v>17355</v>
          </cell>
          <cell r="L15" t="str">
            <v>NOWY SĄCZ</v>
          </cell>
        </row>
        <row r="15">
          <cell r="N15">
            <v>0</v>
          </cell>
          <cell r="O15" t="str">
            <v>47070703455</v>
          </cell>
        </row>
        <row r="15">
          <cell r="S15" t="str">
            <v>INNE</v>
          </cell>
          <cell r="T15" t="str">
            <v>????????</v>
          </cell>
        </row>
        <row r="16">
          <cell r="A16" t="str">
            <v>HAMERA EWA STANISŁAWA</v>
          </cell>
        </row>
        <row r="16">
          <cell r="C16" t="str">
            <v>ZWYCIĘSKA 1/16</v>
          </cell>
          <cell r="D16" t="str">
            <v>20555</v>
          </cell>
          <cell r="E16" t="str">
            <v>LUBLIN</v>
          </cell>
          <cell r="F16" t="str">
            <v>ZWYCIĘSKA 1/16</v>
          </cell>
          <cell r="G16" t="str">
            <v>20555</v>
          </cell>
          <cell r="H16" t="str">
            <v>LUBLIN</v>
          </cell>
          <cell r="I16" t="str">
            <v>K</v>
          </cell>
        </row>
        <row r="16">
          <cell r="K16">
            <v>21456</v>
          </cell>
          <cell r="L16" t="str">
            <v>LUBLIN</v>
          </cell>
        </row>
        <row r="16">
          <cell r="N16">
            <v>0</v>
          </cell>
          <cell r="O16" t="str">
            <v>58092805382</v>
          </cell>
        </row>
        <row r="16">
          <cell r="S16" t="str">
            <v>INNE</v>
          </cell>
          <cell r="T16" t="str">
            <v>????????</v>
          </cell>
        </row>
        <row r="17">
          <cell r="A17" t="str">
            <v>HORABIK JÓZEF</v>
          </cell>
        </row>
        <row r="17">
          <cell r="C17" t="str">
            <v>JURANDA 3/44</v>
          </cell>
          <cell r="D17" t="str">
            <v>20629</v>
          </cell>
          <cell r="E17" t="str">
            <v>LUBLIN</v>
          </cell>
          <cell r="F17" t="str">
            <v>JURANDA 3/44</v>
          </cell>
          <cell r="G17" t="str">
            <v>20629</v>
          </cell>
          <cell r="H17" t="str">
            <v>LUBLIN</v>
          </cell>
          <cell r="I17" t="str">
            <v>M</v>
          </cell>
        </row>
        <row r="17">
          <cell r="K17">
            <v>19417</v>
          </cell>
          <cell r="L17" t="str">
            <v>SKARŻYSKO KAMIENNA</v>
          </cell>
        </row>
        <row r="17">
          <cell r="N17">
            <v>0</v>
          </cell>
          <cell r="O17" t="str">
            <v>53022704634</v>
          </cell>
        </row>
        <row r="17">
          <cell r="S17" t="str">
            <v>INNE</v>
          </cell>
          <cell r="T17" t="str">
            <v>FIRM</v>
          </cell>
        </row>
        <row r="18">
          <cell r="A18" t="str">
            <v>JÓZEFACIUK GRZEGORZ</v>
          </cell>
        </row>
        <row r="18">
          <cell r="C18" t="str">
            <v>WYŻYNNA 49/9</v>
          </cell>
          <cell r="D18" t="str">
            <v>20560</v>
          </cell>
          <cell r="E18" t="str">
            <v>LUBLIN</v>
          </cell>
          <cell r="F18" t="str">
            <v>WYŻYNNA 49/9</v>
          </cell>
          <cell r="G18" t="str">
            <v>20560</v>
          </cell>
          <cell r="H18" t="str">
            <v>LUBLIN</v>
          </cell>
          <cell r="I18" t="str">
            <v>M</v>
          </cell>
        </row>
        <row r="18">
          <cell r="K18">
            <v>21098</v>
          </cell>
          <cell r="L18" t="str">
            <v>LUBLIN</v>
          </cell>
        </row>
        <row r="18">
          <cell r="N18">
            <v>0</v>
          </cell>
          <cell r="O18" t="str">
            <v>57100502738</v>
          </cell>
        </row>
        <row r="18">
          <cell r="S18" t="str">
            <v>INNE</v>
          </cell>
          <cell r="T18" t="str">
            <v>????????</v>
          </cell>
        </row>
        <row r="19">
          <cell r="A19" t="str">
            <v>KONDRACKA BEATA MARIA</v>
          </cell>
        </row>
        <row r="19">
          <cell r="C19" t="str">
            <v>IGLATOWSKIEGO 34</v>
          </cell>
          <cell r="D19" t="str">
            <v>20815</v>
          </cell>
          <cell r="E19" t="str">
            <v>LUBLIN</v>
          </cell>
          <cell r="F19" t="str">
            <v>IGLATOWSKIEGO 34</v>
          </cell>
          <cell r="G19" t="str">
            <v>20815</v>
          </cell>
          <cell r="H19" t="str">
            <v>LUBLIN</v>
          </cell>
          <cell r="I19" t="str">
            <v>K</v>
          </cell>
        </row>
        <row r="19">
          <cell r="K19">
            <v>19808</v>
          </cell>
          <cell r="L19" t="str">
            <v>LUBLIN</v>
          </cell>
        </row>
        <row r="19">
          <cell r="N19">
            <v>0</v>
          </cell>
          <cell r="O19" t="str">
            <v>54032503422</v>
          </cell>
        </row>
        <row r="19">
          <cell r="S19" t="str">
            <v>INNE</v>
          </cell>
          <cell r="T19" t="str">
            <v>????????</v>
          </cell>
        </row>
        <row r="20">
          <cell r="A20" t="str">
            <v>KONSTANKIEWICZ KRYSTYNA</v>
          </cell>
        </row>
        <row r="20">
          <cell r="C20" t="str">
            <v>SPOKOJNA 8/4</v>
          </cell>
          <cell r="D20" t="str">
            <v>20074</v>
          </cell>
          <cell r="E20" t="str">
            <v>LUBLIN</v>
          </cell>
          <cell r="F20" t="str">
            <v>SPOKOJNA 8/4</v>
          </cell>
          <cell r="G20" t="str">
            <v>20074</v>
          </cell>
          <cell r="H20" t="str">
            <v>LUBLIN</v>
          </cell>
          <cell r="I20" t="str">
            <v>1</v>
          </cell>
          <cell r="J20" t="str">
            <v>WOLNY</v>
          </cell>
          <cell r="K20">
            <v>17109</v>
          </cell>
          <cell r="L20" t="str">
            <v>LUBLIN</v>
          </cell>
        </row>
        <row r="20">
          <cell r="N20">
            <v>0</v>
          </cell>
          <cell r="O20" t="str">
            <v>46110302166</v>
          </cell>
        </row>
        <row r="20">
          <cell r="S20" t="str">
            <v>INNE</v>
          </cell>
          <cell r="T20" t="str">
            <v>????????</v>
          </cell>
        </row>
        <row r="21">
          <cell r="A21" t="str">
            <v>KOSSOWSKI JAN WŁADYSŁAW</v>
          </cell>
        </row>
        <row r="21">
          <cell r="C21" t="str">
            <v>NARUTOWICZA 38/42 M 3</v>
          </cell>
          <cell r="D21" t="str">
            <v>20016</v>
          </cell>
          <cell r="E21" t="str">
            <v>LUBLIN</v>
          </cell>
          <cell r="F21" t="str">
            <v>NARUTOWICZA 38/42 M 3</v>
          </cell>
          <cell r="G21" t="str">
            <v>20016</v>
          </cell>
          <cell r="H21" t="str">
            <v>LUBLIN</v>
          </cell>
          <cell r="I21" t="str">
            <v>M</v>
          </cell>
        </row>
        <row r="21">
          <cell r="K21">
            <v>15691</v>
          </cell>
          <cell r="L21" t="str">
            <v>MIELEC</v>
          </cell>
        </row>
        <row r="21">
          <cell r="N21">
            <v>0</v>
          </cell>
          <cell r="O21" t="str">
            <v>42121602473</v>
          </cell>
        </row>
        <row r="21">
          <cell r="S21" t="str">
            <v>INNE</v>
          </cell>
          <cell r="T21" t="str">
            <v>????????</v>
          </cell>
        </row>
        <row r="22">
          <cell r="A22" t="str">
            <v>KOTLIŃSKI JERZY MARIAN</v>
          </cell>
        </row>
        <row r="22">
          <cell r="C22" t="str">
            <v>BURSZTYNOWA 30/37</v>
          </cell>
          <cell r="D22" t="str">
            <v>20576</v>
          </cell>
          <cell r="E22" t="str">
            <v>LUBLIN</v>
          </cell>
          <cell r="F22" t="str">
            <v>BURSZTYNOWA 30/37</v>
          </cell>
          <cell r="G22" t="str">
            <v>20576</v>
          </cell>
          <cell r="H22" t="str">
            <v>LUBLIN</v>
          </cell>
          <cell r="I22" t="str">
            <v>M</v>
          </cell>
        </row>
        <row r="22">
          <cell r="K22">
            <v>19242</v>
          </cell>
          <cell r="L22" t="str">
            <v>STALOWA WOLA</v>
          </cell>
        </row>
        <row r="22">
          <cell r="N22">
            <v>0</v>
          </cell>
          <cell r="O22" t="str">
            <v>52090505510</v>
          </cell>
        </row>
        <row r="22">
          <cell r="S22" t="str">
            <v>INNE</v>
          </cell>
          <cell r="T22" t="str">
            <v>????????</v>
          </cell>
        </row>
        <row r="23">
          <cell r="A23" t="str">
            <v>KRUK REGINA</v>
          </cell>
        </row>
        <row r="23">
          <cell r="C23" t="str">
            <v>WIERZBOWA 13/34</v>
          </cell>
          <cell r="D23" t="str">
            <v>20353</v>
          </cell>
          <cell r="E23" t="str">
            <v>LUBLIN</v>
          </cell>
          <cell r="F23" t="str">
            <v>WIERZBOWA 13/34</v>
          </cell>
          <cell r="G23" t="str">
            <v>20353</v>
          </cell>
          <cell r="H23" t="str">
            <v>LUBLIN</v>
          </cell>
          <cell r="I23" t="str">
            <v>K</v>
          </cell>
        </row>
        <row r="23">
          <cell r="K23">
            <v>19642</v>
          </cell>
          <cell r="L23" t="str">
            <v>LUBLIN</v>
          </cell>
        </row>
        <row r="23">
          <cell r="N23">
            <v>0</v>
          </cell>
          <cell r="O23" t="str">
            <v>53101008662</v>
          </cell>
        </row>
        <row r="23">
          <cell r="S23" t="str">
            <v>INNE</v>
          </cell>
          <cell r="T23" t="str">
            <v>????????</v>
          </cell>
        </row>
        <row r="24">
          <cell r="A24" t="str">
            <v>KUCZYŃSKI ADAM PAWEŁ</v>
          </cell>
        </row>
        <row r="24">
          <cell r="C24" t="str">
            <v>SAMSONOWICZA 33/22</v>
          </cell>
          <cell r="D24" t="str">
            <v>20470</v>
          </cell>
          <cell r="E24" t="str">
            <v>LUBLIN</v>
          </cell>
          <cell r="F24" t="str">
            <v>SAMSONOWICZA 33/22</v>
          </cell>
          <cell r="G24" t="str">
            <v>20470</v>
          </cell>
          <cell r="H24" t="str">
            <v>LUBLIN</v>
          </cell>
          <cell r="I24" t="str">
            <v>M</v>
          </cell>
        </row>
        <row r="24">
          <cell r="K24">
            <v>19335</v>
          </cell>
          <cell r="L24" t="str">
            <v>POZNAŃ</v>
          </cell>
        </row>
        <row r="24">
          <cell r="N24">
            <v>0</v>
          </cell>
          <cell r="O24" t="str">
            <v>52120704892</v>
          </cell>
        </row>
        <row r="24">
          <cell r="S24" t="str">
            <v>INNE</v>
          </cell>
          <cell r="T24" t="str">
            <v>????????</v>
          </cell>
        </row>
        <row r="25">
          <cell r="A25" t="str">
            <v>KULAWIAK IRENA</v>
          </cell>
        </row>
        <row r="25">
          <cell r="C25" t="str">
            <v>WILLOWA 4</v>
          </cell>
          <cell r="D25" t="str">
            <v>21040</v>
          </cell>
          <cell r="E25" t="str">
            <v>ŚWIDNIK</v>
          </cell>
          <cell r="F25" t="str">
            <v>WILLOWA 4</v>
          </cell>
          <cell r="G25" t="str">
            <v>21040</v>
          </cell>
          <cell r="H25" t="str">
            <v>ŚWIDNIK</v>
          </cell>
          <cell r="I25" t="str">
            <v>K</v>
          </cell>
        </row>
        <row r="25">
          <cell r="K25">
            <v>22560</v>
          </cell>
          <cell r="L25" t="str">
            <v>ŚWIDNIK</v>
          </cell>
        </row>
        <row r="25">
          <cell r="N25">
            <v>0</v>
          </cell>
          <cell r="O25" t="str">
            <v>61100603801</v>
          </cell>
        </row>
        <row r="25">
          <cell r="S25" t="str">
            <v>INNE</v>
          </cell>
          <cell r="T25" t="str">
            <v>????????</v>
          </cell>
        </row>
        <row r="26">
          <cell r="A26" t="str">
            <v>LEWCZYŃSKI PIOTR MAREK</v>
          </cell>
        </row>
        <row r="26">
          <cell r="C26" t="str">
            <v>B.CHROBREGO 9/30</v>
          </cell>
          <cell r="D26" t="str">
            <v>20611</v>
          </cell>
          <cell r="E26" t="str">
            <v>LUBLIN</v>
          </cell>
          <cell r="F26" t="str">
            <v>B.CHROBREGO 9/30</v>
          </cell>
          <cell r="G26" t="str">
            <v>20611</v>
          </cell>
          <cell r="H26" t="str">
            <v>LUBLIN</v>
          </cell>
          <cell r="I26" t="str">
            <v>M</v>
          </cell>
        </row>
        <row r="26">
          <cell r="K26">
            <v>21695</v>
          </cell>
          <cell r="L26" t="str">
            <v>LUBLIN</v>
          </cell>
        </row>
        <row r="26">
          <cell r="N26">
            <v>0</v>
          </cell>
          <cell r="O26" t="str">
            <v>59052508875</v>
          </cell>
        </row>
        <row r="26">
          <cell r="S26" t="str">
            <v>INNE</v>
          </cell>
          <cell r="T26" t="str">
            <v>????????</v>
          </cell>
        </row>
        <row r="27">
          <cell r="A27" t="str">
            <v>LIPIEC JERZY BRONISŁAW</v>
          </cell>
        </row>
        <row r="27">
          <cell r="C27" t="str">
            <v>CZEREMCHOWA 18/13</v>
          </cell>
          <cell r="D27" t="str">
            <v>20807</v>
          </cell>
          <cell r="E27" t="str">
            <v>LUBLIN</v>
          </cell>
          <cell r="F27" t="str">
            <v>CZEREMCHOWA 18/13</v>
          </cell>
          <cell r="G27" t="str">
            <v>20807</v>
          </cell>
          <cell r="H27" t="str">
            <v>LUBLIN</v>
          </cell>
          <cell r="I27" t="str">
            <v>M</v>
          </cell>
        </row>
        <row r="27">
          <cell r="K27">
            <v>17065</v>
          </cell>
          <cell r="L27" t="str">
            <v>SIENNO</v>
          </cell>
        </row>
        <row r="27">
          <cell r="N27">
            <v>0</v>
          </cell>
          <cell r="O27" t="str">
            <v>46092003473</v>
          </cell>
        </row>
        <row r="27">
          <cell r="S27" t="str">
            <v>INNE</v>
          </cell>
          <cell r="T27" t="str">
            <v>????????</v>
          </cell>
        </row>
        <row r="28">
          <cell r="A28" t="str">
            <v>ŁUKASZUK JÓZEF KAZIMIERZ</v>
          </cell>
        </row>
        <row r="28">
          <cell r="C28" t="str">
            <v>SZMARAGDOWA 16/159</v>
          </cell>
          <cell r="D28" t="str">
            <v>20570</v>
          </cell>
          <cell r="E28" t="str">
            <v>LUBLIN</v>
          </cell>
          <cell r="F28" t="str">
            <v>SZMARAGDOWA 16/159</v>
          </cell>
          <cell r="G28" t="str">
            <v>20570</v>
          </cell>
          <cell r="H28" t="str">
            <v>LUBLIN</v>
          </cell>
          <cell r="I28" t="str">
            <v>M</v>
          </cell>
        </row>
        <row r="28">
          <cell r="K28">
            <v>16882</v>
          </cell>
          <cell r="L28" t="str">
            <v>ULM - NIEMCY</v>
          </cell>
        </row>
        <row r="28">
          <cell r="N28">
            <v>0</v>
          </cell>
          <cell r="O28" t="str">
            <v>46032103979</v>
          </cell>
        </row>
        <row r="28">
          <cell r="S28" t="str">
            <v>INNE</v>
          </cell>
          <cell r="T28" t="str">
            <v>????????</v>
          </cell>
        </row>
        <row r="29">
          <cell r="A29" t="str">
            <v>MALICKI MAREK ADAM</v>
          </cell>
        </row>
        <row r="29">
          <cell r="C29" t="str">
            <v>CHROBREGO 2/34</v>
          </cell>
          <cell r="D29" t="str">
            <v>20611</v>
          </cell>
          <cell r="E29" t="str">
            <v>LUBLIN</v>
          </cell>
          <cell r="F29" t="str">
            <v>CHROBREGO 2/34</v>
          </cell>
          <cell r="G29" t="str">
            <v>20611</v>
          </cell>
          <cell r="H29" t="str">
            <v>LUBLIN</v>
          </cell>
          <cell r="I29" t="str">
            <v>M</v>
          </cell>
        </row>
        <row r="29">
          <cell r="K29">
            <v>14280</v>
          </cell>
          <cell r="L29" t="str">
            <v>LWÓW</v>
          </cell>
        </row>
        <row r="29">
          <cell r="N29">
            <v>0</v>
          </cell>
          <cell r="O29" t="str">
            <v>39020402354</v>
          </cell>
        </row>
        <row r="29">
          <cell r="S29" t="str">
            <v>INNE</v>
          </cell>
          <cell r="T29" t="str">
            <v>????????</v>
          </cell>
        </row>
        <row r="30">
          <cell r="A30" t="str">
            <v>MAZUREK WOJCIECH LESZEK</v>
          </cell>
        </row>
        <row r="30">
          <cell r="C30" t="str">
            <v>KR.ROGERA 6/41</v>
          </cell>
          <cell r="D30" t="str">
            <v>20857</v>
          </cell>
          <cell r="E30" t="str">
            <v>LUBLIN</v>
          </cell>
          <cell r="F30" t="str">
            <v>KR.ROGERA 6/41</v>
          </cell>
          <cell r="G30" t="str">
            <v>20857</v>
          </cell>
          <cell r="H30" t="str">
            <v>LUBLIN</v>
          </cell>
          <cell r="I30" t="str">
            <v>M</v>
          </cell>
        </row>
        <row r="30">
          <cell r="K30">
            <v>19005</v>
          </cell>
          <cell r="L30" t="str">
            <v>LUBLIN</v>
          </cell>
        </row>
        <row r="30">
          <cell r="N30">
            <v>0</v>
          </cell>
          <cell r="O30" t="str">
            <v>52011204533</v>
          </cell>
        </row>
        <row r="30">
          <cell r="S30" t="str">
            <v>INNE</v>
          </cell>
          <cell r="T30" t="str">
            <v>????????</v>
          </cell>
        </row>
        <row r="31">
          <cell r="A31" t="str">
            <v>MICHALIK MARIA TERESA</v>
          </cell>
        </row>
        <row r="31">
          <cell r="C31" t="str">
            <v>KLEEBERGA 7/35</v>
          </cell>
          <cell r="D31" t="str">
            <v>20242</v>
          </cell>
          <cell r="E31" t="str">
            <v>LUBLIN</v>
          </cell>
          <cell r="F31" t="str">
            <v>KIEEBERGA 7/35</v>
          </cell>
          <cell r="G31" t="str">
            <v>20242</v>
          </cell>
          <cell r="H31" t="str">
            <v>LUBLIN</v>
          </cell>
          <cell r="I31" t="str">
            <v>K</v>
          </cell>
        </row>
        <row r="31">
          <cell r="K31">
            <v>15931</v>
          </cell>
          <cell r="L31" t="str">
            <v>FIRLEJ</v>
          </cell>
        </row>
        <row r="31">
          <cell r="N31">
            <v>0</v>
          </cell>
          <cell r="O31" t="str">
            <v>43081303763</v>
          </cell>
        </row>
        <row r="31">
          <cell r="S31" t="str">
            <v>INNE</v>
          </cell>
          <cell r="T31" t="str">
            <v>????????</v>
          </cell>
        </row>
        <row r="32">
          <cell r="A32" t="str">
            <v>MOLENDA MAREK</v>
          </cell>
        </row>
        <row r="32">
          <cell r="C32" t="str">
            <v>W. ŻYWNEGO 4/68</v>
          </cell>
          <cell r="D32" t="str">
            <v>20854</v>
          </cell>
          <cell r="E32" t="str">
            <v>LUBLIN</v>
          </cell>
          <cell r="F32" t="str">
            <v>W. ŻYWNEGO 4/68</v>
          </cell>
          <cell r="G32" t="str">
            <v>20854</v>
          </cell>
          <cell r="H32" t="str">
            <v>LUBLIN</v>
          </cell>
          <cell r="I32" t="str">
            <v>M</v>
          </cell>
        </row>
        <row r="32">
          <cell r="K32">
            <v>19649</v>
          </cell>
          <cell r="L32" t="str">
            <v>LUBLIN</v>
          </cell>
        </row>
        <row r="32">
          <cell r="N32">
            <v>0</v>
          </cell>
          <cell r="O32" t="str">
            <v>53101703093</v>
          </cell>
        </row>
        <row r="32">
          <cell r="S32" t="str">
            <v>INNE</v>
          </cell>
          <cell r="T32" t="str">
            <v>????????</v>
          </cell>
        </row>
        <row r="33">
          <cell r="A33" t="str">
            <v>MORAWSKA REGINA</v>
          </cell>
        </row>
        <row r="33">
          <cell r="C33" t="str">
            <v>KR.JADWIGI 4/38</v>
          </cell>
          <cell r="D33" t="str">
            <v>20282</v>
          </cell>
          <cell r="E33" t="str">
            <v>LUBLIN</v>
          </cell>
          <cell r="F33" t="str">
            <v>KR.JADWIGI 4/38</v>
          </cell>
          <cell r="G33" t="str">
            <v>20282</v>
          </cell>
          <cell r="H33" t="str">
            <v>LUBLIN</v>
          </cell>
          <cell r="I33" t="str">
            <v>K</v>
          </cell>
        </row>
        <row r="33">
          <cell r="K33">
            <v>20705</v>
          </cell>
          <cell r="L33" t="str">
            <v>LUBLIN</v>
          </cell>
        </row>
        <row r="33">
          <cell r="N33">
            <v>0</v>
          </cell>
          <cell r="O33" t="str">
            <v>56090708126</v>
          </cell>
        </row>
        <row r="33">
          <cell r="S33" t="str">
            <v>INNE</v>
          </cell>
          <cell r="T33" t="str">
            <v>????????</v>
          </cell>
        </row>
        <row r="34">
          <cell r="A34" t="str">
            <v>MUSZYŃSKA GRAŻYNA K.</v>
          </cell>
        </row>
        <row r="34">
          <cell r="C34" t="str">
            <v>ZEMBORZYCE 45</v>
          </cell>
          <cell r="D34" t="str">
            <v>20515</v>
          </cell>
          <cell r="E34" t="str">
            <v>ZEMBORZYCE</v>
          </cell>
          <cell r="F34" t="str">
            <v>ZEMBORZYCE 45</v>
          </cell>
          <cell r="G34" t="str">
            <v>20515</v>
          </cell>
          <cell r="H34" t="str">
            <v>ZEMBORZYCE</v>
          </cell>
          <cell r="I34" t="str">
            <v>K</v>
          </cell>
        </row>
        <row r="34">
          <cell r="K34">
            <v>22344</v>
          </cell>
          <cell r="L34" t="str">
            <v>LUBLIN</v>
          </cell>
        </row>
        <row r="34">
          <cell r="N34">
            <v>0</v>
          </cell>
          <cell r="O34" t="str">
            <v>61030408666</v>
          </cell>
        </row>
        <row r="34">
          <cell r="S34" t="str">
            <v>INNE</v>
          </cell>
          <cell r="T34" t="str">
            <v>????????</v>
          </cell>
        </row>
        <row r="35">
          <cell r="A35" t="str">
            <v>NIEWCZAS JERZY</v>
          </cell>
        </row>
        <row r="35">
          <cell r="C35" t="str">
            <v>KLEEBERGA 8/178</v>
          </cell>
          <cell r="D35" t="str">
            <v>20243</v>
          </cell>
          <cell r="E35" t="str">
            <v>LUBLIN</v>
          </cell>
          <cell r="F35" t="str">
            <v>KLEEBERGA 8/178</v>
          </cell>
          <cell r="G35" t="str">
            <v>20243</v>
          </cell>
          <cell r="H35" t="str">
            <v>LUBLIN</v>
          </cell>
          <cell r="I35" t="str">
            <v>M</v>
          </cell>
        </row>
        <row r="35">
          <cell r="K35">
            <v>14933</v>
          </cell>
          <cell r="L35" t="str">
            <v>GRABINA</v>
          </cell>
        </row>
        <row r="35">
          <cell r="N35">
            <v>0</v>
          </cell>
          <cell r="O35" t="str">
            <v>40111801075</v>
          </cell>
        </row>
        <row r="35">
          <cell r="S35" t="str">
            <v>INNE</v>
          </cell>
          <cell r="T35" t="str">
            <v>????????</v>
          </cell>
        </row>
        <row r="36">
          <cell r="A36" t="str">
            <v>ORŁOWSKI RYSZARD MARIA</v>
          </cell>
        </row>
        <row r="36">
          <cell r="C36" t="str">
            <v>SKRZETUSKIEGO 6/74</v>
          </cell>
          <cell r="D36" t="str">
            <v>20629</v>
          </cell>
          <cell r="E36" t="str">
            <v>LUBLIN</v>
          </cell>
          <cell r="F36" t="str">
            <v>SKRZETUSKIEGO 6/74</v>
          </cell>
          <cell r="G36" t="str">
            <v>20629</v>
          </cell>
          <cell r="H36" t="str">
            <v>LUBLIN</v>
          </cell>
          <cell r="I36" t="str">
            <v>M</v>
          </cell>
        </row>
        <row r="36">
          <cell r="K36">
            <v>14353</v>
          </cell>
          <cell r="L36" t="str">
            <v>KRASNYSTAW</v>
          </cell>
        </row>
        <row r="36">
          <cell r="N36">
            <v>0</v>
          </cell>
          <cell r="O36" t="str">
            <v>39041803491</v>
          </cell>
        </row>
        <row r="36">
          <cell r="S36" t="str">
            <v>INNE</v>
          </cell>
          <cell r="T36" t="str">
            <v>????????</v>
          </cell>
        </row>
        <row r="37">
          <cell r="A37" t="str">
            <v>PARAKOWSKA RENATA HELENA</v>
          </cell>
        </row>
        <row r="37">
          <cell r="C37" t="str">
            <v>KONCERTOWA 7/203</v>
          </cell>
          <cell r="D37" t="str">
            <v>20284</v>
          </cell>
          <cell r="E37" t="str">
            <v>LUBLIN</v>
          </cell>
          <cell r="F37" t="str">
            <v>KONCERTOWA 7/203</v>
          </cell>
          <cell r="G37" t="str">
            <v>20284</v>
          </cell>
          <cell r="H37" t="str">
            <v>LUBLIN</v>
          </cell>
          <cell r="I37" t="str">
            <v>K</v>
          </cell>
        </row>
        <row r="37">
          <cell r="K37">
            <v>21010</v>
          </cell>
          <cell r="L37" t="str">
            <v>LUBLIN</v>
          </cell>
        </row>
        <row r="37">
          <cell r="N37">
            <v>0</v>
          </cell>
          <cell r="O37" t="str">
            <v>57070906765</v>
          </cell>
        </row>
        <row r="37">
          <cell r="S37" t="str">
            <v>INNE</v>
          </cell>
          <cell r="T37" t="str">
            <v>????????</v>
          </cell>
        </row>
        <row r="38">
          <cell r="A38" t="str">
            <v>PODOLSKA AICJA ZOFIA</v>
          </cell>
        </row>
        <row r="38">
          <cell r="C38" t="str">
            <v>SKOŁUBY 10/40</v>
          </cell>
          <cell r="D38" t="str">
            <v>20837</v>
          </cell>
          <cell r="E38" t="str">
            <v>LUBLIN</v>
          </cell>
          <cell r="F38" t="str">
            <v>SKOŁUBY 10/40</v>
          </cell>
          <cell r="G38" t="str">
            <v>20837</v>
          </cell>
          <cell r="H38" t="str">
            <v>LUBLIN</v>
          </cell>
          <cell r="I38" t="str">
            <v>K</v>
          </cell>
        </row>
        <row r="38">
          <cell r="K38">
            <v>19676</v>
          </cell>
          <cell r="L38" t="str">
            <v>MASZÓW - KRASNYSTAW</v>
          </cell>
        </row>
        <row r="38">
          <cell r="N38">
            <v>0</v>
          </cell>
          <cell r="O38" t="str">
            <v>53111306228</v>
          </cell>
        </row>
        <row r="38">
          <cell r="S38" t="str">
            <v>INNE</v>
          </cell>
          <cell r="T38" t="str">
            <v>????????</v>
          </cell>
        </row>
        <row r="39">
          <cell r="A39" t="str">
            <v>PUKOS ADAM</v>
          </cell>
        </row>
        <row r="39">
          <cell r="C39" t="str">
            <v>ŁOWICKA 35</v>
          </cell>
          <cell r="D39" t="str">
            <v>20728</v>
          </cell>
          <cell r="E39" t="str">
            <v>LUBLIN</v>
          </cell>
          <cell r="F39" t="str">
            <v>ŁOWICKA 35</v>
          </cell>
          <cell r="G39" t="str">
            <v>20728</v>
          </cell>
          <cell r="H39" t="str">
            <v>LUBLIN</v>
          </cell>
          <cell r="I39" t="str">
            <v>M</v>
          </cell>
        </row>
        <row r="39">
          <cell r="K39">
            <v>16447</v>
          </cell>
          <cell r="L39" t="str">
            <v>GRZEGORZOWICE</v>
          </cell>
        </row>
        <row r="39">
          <cell r="N39">
            <v>0</v>
          </cell>
          <cell r="O39" t="str">
            <v>45011001712</v>
          </cell>
        </row>
        <row r="39">
          <cell r="S39" t="str">
            <v>INNE</v>
          </cell>
          <cell r="T39" t="str">
            <v>????????</v>
          </cell>
        </row>
        <row r="40">
          <cell r="A40" t="str">
            <v>PUŁA EWA MARTA</v>
          </cell>
        </row>
        <row r="40">
          <cell r="C40" t="str">
            <v>SIKORSKIEGO 3/27</v>
          </cell>
          <cell r="D40" t="str">
            <v>20814</v>
          </cell>
          <cell r="E40" t="str">
            <v>LUBLIN</v>
          </cell>
          <cell r="F40" t="str">
            <v>SIKORSKIEGO 3/27</v>
          </cell>
          <cell r="G40" t="str">
            <v>20814</v>
          </cell>
          <cell r="H40" t="str">
            <v>LUBLIN</v>
          </cell>
          <cell r="I40" t="str">
            <v>K</v>
          </cell>
        </row>
        <row r="40">
          <cell r="K40">
            <v>18527</v>
          </cell>
          <cell r="L40" t="str">
            <v>LUBLIN</v>
          </cell>
        </row>
        <row r="40">
          <cell r="N40">
            <v>0</v>
          </cell>
          <cell r="O40" t="str">
            <v>50092107129</v>
          </cell>
        </row>
        <row r="40">
          <cell r="S40" t="str">
            <v>INNE</v>
          </cell>
          <cell r="T40" t="str">
            <v>????????</v>
          </cell>
        </row>
        <row r="41">
          <cell r="A41" t="str">
            <v>SIKORA EWA TERESA</v>
          </cell>
        </row>
        <row r="41">
          <cell r="C41" t="str">
            <v>KAPRYSOWA 1/48</v>
          </cell>
          <cell r="D41" t="str">
            <v>20843</v>
          </cell>
          <cell r="E41" t="str">
            <v>LUBLIN</v>
          </cell>
          <cell r="F41" t="str">
            <v>KAPRYSOWA 1/48</v>
          </cell>
          <cell r="G41" t="str">
            <v>20843</v>
          </cell>
          <cell r="H41" t="str">
            <v>LUBLIN</v>
          </cell>
          <cell r="I41" t="str">
            <v>K</v>
          </cell>
        </row>
        <row r="41">
          <cell r="K41">
            <v>18364</v>
          </cell>
          <cell r="L41" t="str">
            <v>LUBLIN</v>
          </cell>
        </row>
        <row r="41">
          <cell r="N41">
            <v>0</v>
          </cell>
          <cell r="O41" t="str">
            <v>50041103244</v>
          </cell>
        </row>
        <row r="41">
          <cell r="S41" t="str">
            <v>INNE</v>
          </cell>
          <cell r="T41" t="str">
            <v>????????</v>
          </cell>
        </row>
        <row r="42">
          <cell r="A42" t="str">
            <v>SKAŁECKA BARBARA ELŻBIETA</v>
          </cell>
        </row>
        <row r="42">
          <cell r="C42" t="str">
            <v>SPORTOWA 14/1</v>
          </cell>
          <cell r="D42" t="str">
            <v>20137</v>
          </cell>
          <cell r="E42" t="str">
            <v>LUBLIN</v>
          </cell>
          <cell r="F42" t="str">
            <v>SPORTOWA 14/1</v>
          </cell>
          <cell r="G42" t="str">
            <v>20137</v>
          </cell>
          <cell r="H42" t="str">
            <v>LUBLIN</v>
          </cell>
          <cell r="I42" t="str">
            <v>K</v>
          </cell>
        </row>
        <row r="42">
          <cell r="K42">
            <v>15494</v>
          </cell>
          <cell r="L42" t="str">
            <v>LUBLIN</v>
          </cell>
        </row>
        <row r="42">
          <cell r="N42">
            <v>0</v>
          </cell>
          <cell r="O42" t="str">
            <v>42060204547</v>
          </cell>
        </row>
        <row r="42">
          <cell r="S42" t="str">
            <v>INNE</v>
          </cell>
          <cell r="T42" t="str">
            <v>????????</v>
          </cell>
        </row>
        <row r="43">
          <cell r="A43" t="str">
            <v>SKUBISZ GRAŻYNA HENRYKA</v>
          </cell>
        </row>
        <row r="43">
          <cell r="C43" t="str">
            <v>SZMARAGDOWA 8/8</v>
          </cell>
          <cell r="D43" t="str">
            <v>20510</v>
          </cell>
          <cell r="E43" t="str">
            <v>LUBLIN</v>
          </cell>
          <cell r="F43" t="str">
            <v>SZMARAGDOWA 8/8</v>
          </cell>
          <cell r="G43" t="str">
            <v>20510</v>
          </cell>
          <cell r="H43" t="str">
            <v>LUBLIN</v>
          </cell>
          <cell r="I43" t="str">
            <v>K</v>
          </cell>
        </row>
        <row r="43">
          <cell r="K43">
            <v>17283</v>
          </cell>
          <cell r="L43" t="str">
            <v>KRASNYSTAW</v>
          </cell>
        </row>
        <row r="43">
          <cell r="N43">
            <v>0</v>
          </cell>
          <cell r="O43" t="str">
            <v>47042603064</v>
          </cell>
        </row>
        <row r="43">
          <cell r="S43" t="str">
            <v>INNE</v>
          </cell>
          <cell r="T43" t="str">
            <v>????????</v>
          </cell>
        </row>
        <row r="44">
          <cell r="A44" t="str">
            <v>SMARZ MARIAN</v>
          </cell>
        </row>
        <row r="44">
          <cell r="C44" t="str">
            <v>SZCZECIŃSKA 17</v>
          </cell>
          <cell r="D44" t="str">
            <v>20724</v>
          </cell>
          <cell r="E44" t="str">
            <v>LUBLIN</v>
          </cell>
          <cell r="F44" t="str">
            <v>SZCZECIŃSKA 17</v>
          </cell>
          <cell r="G44" t="str">
            <v>20724</v>
          </cell>
          <cell r="H44" t="str">
            <v>LUBLIN</v>
          </cell>
          <cell r="I44" t="str">
            <v>M</v>
          </cell>
        </row>
        <row r="44">
          <cell r="K44">
            <v>17340</v>
          </cell>
          <cell r="L44" t="str">
            <v>WOJCIESZKÓW</v>
          </cell>
        </row>
        <row r="44">
          <cell r="N44">
            <v>0</v>
          </cell>
          <cell r="O44" t="str">
            <v>47062205510</v>
          </cell>
        </row>
        <row r="44">
          <cell r="S44" t="str">
            <v>INNE</v>
          </cell>
          <cell r="T44" t="str">
            <v>????????</v>
          </cell>
        </row>
        <row r="45">
          <cell r="A45" t="str">
            <v>SOKOŁOWSKA ZOFIA E.</v>
          </cell>
        </row>
        <row r="45">
          <cell r="C45" t="str">
            <v>KRAŃCOWA 84/10</v>
          </cell>
          <cell r="D45" t="str">
            <v>20356</v>
          </cell>
          <cell r="E45" t="str">
            <v>LUBLIN</v>
          </cell>
          <cell r="F45" t="str">
            <v>KRAŃCOWA 84/10</v>
          </cell>
          <cell r="G45" t="str">
            <v>20356</v>
          </cell>
          <cell r="H45" t="str">
            <v>LUBLIN</v>
          </cell>
          <cell r="I45" t="str">
            <v>K</v>
          </cell>
        </row>
        <row r="45">
          <cell r="K45">
            <v>18267</v>
          </cell>
          <cell r="L45" t="str">
            <v>SANDOMIERZ</v>
          </cell>
        </row>
        <row r="45">
          <cell r="N45">
            <v>0</v>
          </cell>
          <cell r="O45" t="str">
            <v>50010405887</v>
          </cell>
        </row>
        <row r="45">
          <cell r="S45" t="str">
            <v>INNE</v>
          </cell>
          <cell r="T45" t="str">
            <v>????????</v>
          </cell>
        </row>
        <row r="46">
          <cell r="A46" t="str">
            <v>SOKOŁOWSKI JERZY</v>
          </cell>
        </row>
        <row r="46">
          <cell r="C46" t="str">
            <v>SZCZECIŃSKA 20</v>
          </cell>
          <cell r="D46" t="str">
            <v>20724</v>
          </cell>
          <cell r="E46" t="str">
            <v>LUBLIN</v>
          </cell>
          <cell r="F46" t="str">
            <v>SZCZECIŃSKA 20</v>
          </cell>
          <cell r="G46" t="str">
            <v>20724</v>
          </cell>
          <cell r="H46" t="str">
            <v>LUBLIN</v>
          </cell>
          <cell r="I46" t="str">
            <v>M</v>
          </cell>
        </row>
        <row r="46">
          <cell r="K46">
            <v>19482</v>
          </cell>
          <cell r="L46" t="str">
            <v>GIŻYCKO</v>
          </cell>
        </row>
        <row r="46">
          <cell r="N46">
            <v>0</v>
          </cell>
          <cell r="O46" t="str">
            <v>53050311839</v>
          </cell>
        </row>
        <row r="46">
          <cell r="S46" t="str">
            <v>INNE</v>
          </cell>
          <cell r="T46" t="str">
            <v>????????</v>
          </cell>
        </row>
        <row r="47">
          <cell r="A47" t="str">
            <v>STAWIŃSKI JANUSZ JÓZEF</v>
          </cell>
        </row>
        <row r="47">
          <cell r="C47" t="str">
            <v>3-GO MAJA 22/9</v>
          </cell>
          <cell r="D47" t="str">
            <v>20078</v>
          </cell>
          <cell r="E47" t="str">
            <v>LUBLIN</v>
          </cell>
          <cell r="F47" t="str">
            <v>3-GO MAJA 22/9</v>
          </cell>
          <cell r="G47" t="str">
            <v>20078</v>
          </cell>
          <cell r="H47" t="str">
            <v>LUBLIN</v>
          </cell>
          <cell r="I47" t="str">
            <v>M</v>
          </cell>
        </row>
        <row r="47">
          <cell r="K47">
            <v>15419</v>
          </cell>
          <cell r="L47" t="str">
            <v>KRASNYSTAW</v>
          </cell>
        </row>
        <row r="47">
          <cell r="N47">
            <v>0</v>
          </cell>
          <cell r="O47" t="str">
            <v>42031902311</v>
          </cell>
        </row>
        <row r="47">
          <cell r="S47" t="str">
            <v>INNE</v>
          </cell>
          <cell r="T47" t="str">
            <v>????????</v>
          </cell>
        </row>
        <row r="48">
          <cell r="A48" t="str">
            <v>STĘPNIEWSKA ZOFIA</v>
          </cell>
        </row>
        <row r="48">
          <cell r="C48" t="str">
            <v>PARYSA 60</v>
          </cell>
          <cell r="D48" t="str">
            <v>20712</v>
          </cell>
          <cell r="E48" t="str">
            <v>LUBLIN</v>
          </cell>
          <cell r="F48" t="str">
            <v>PARYSA 60</v>
          </cell>
          <cell r="G48" t="str">
            <v>20712</v>
          </cell>
          <cell r="H48" t="str">
            <v>LUBLIN</v>
          </cell>
          <cell r="I48" t="str">
            <v>K</v>
          </cell>
        </row>
        <row r="48">
          <cell r="K48">
            <v>17535</v>
          </cell>
          <cell r="L48" t="str">
            <v>ŁUKÓW</v>
          </cell>
        </row>
        <row r="48">
          <cell r="N48">
            <v>0</v>
          </cell>
          <cell r="O48" t="str">
            <v>48010304589</v>
          </cell>
        </row>
        <row r="48">
          <cell r="S48" t="str">
            <v>INNE</v>
          </cell>
          <cell r="T48" t="str">
            <v>????????</v>
          </cell>
        </row>
        <row r="49">
          <cell r="A49" t="str">
            <v>SZOT BOGUSŁAW STANISŁAW</v>
          </cell>
        </row>
        <row r="49">
          <cell r="C49" t="str">
            <v>WAJDELOTY 10/22</v>
          </cell>
          <cell r="D49" t="str">
            <v>20604</v>
          </cell>
          <cell r="E49" t="str">
            <v>LUBLIN</v>
          </cell>
          <cell r="F49" t="str">
            <v>WAJDELOTY 10/22</v>
          </cell>
          <cell r="G49" t="str">
            <v>20604</v>
          </cell>
          <cell r="H49" t="str">
            <v>LUBLIN</v>
          </cell>
          <cell r="I49" t="str">
            <v>M</v>
          </cell>
        </row>
        <row r="49">
          <cell r="K49">
            <v>11405</v>
          </cell>
          <cell r="L49" t="str">
            <v>KRASNE</v>
          </cell>
        </row>
        <row r="49">
          <cell r="N49">
            <v>0</v>
          </cell>
          <cell r="O49" t="str">
            <v>31032302411</v>
          </cell>
        </row>
        <row r="49">
          <cell r="S49" t="str">
            <v>INNE</v>
          </cell>
          <cell r="T49" t="str">
            <v>????????</v>
          </cell>
        </row>
        <row r="50">
          <cell r="A50" t="str">
            <v>SZWED GRZEGORZ HENRYK</v>
          </cell>
        </row>
        <row r="50">
          <cell r="C50" t="str">
            <v>KURANTOWA 6/6</v>
          </cell>
          <cell r="D50" t="str">
            <v>20836</v>
          </cell>
          <cell r="E50" t="str">
            <v>LUBLIN</v>
          </cell>
          <cell r="F50" t="str">
            <v>KURANTOWA 6/6</v>
          </cell>
          <cell r="G50" t="str">
            <v>20836</v>
          </cell>
          <cell r="H50" t="str">
            <v>LUBLIN</v>
          </cell>
          <cell r="I50" t="str">
            <v>M</v>
          </cell>
        </row>
        <row r="50">
          <cell r="K50">
            <v>16147</v>
          </cell>
          <cell r="L50" t="str">
            <v>MAJKÓW</v>
          </cell>
        </row>
        <row r="50">
          <cell r="N50">
            <v>0</v>
          </cell>
          <cell r="O50" t="str">
            <v>44031603537</v>
          </cell>
        </row>
        <row r="50">
          <cell r="S50" t="str">
            <v>INNE</v>
          </cell>
          <cell r="T50" t="str">
            <v>????????</v>
          </cell>
        </row>
        <row r="51">
          <cell r="A51" t="str">
            <v>TARKIEWICZ STANISŁAW Z.</v>
          </cell>
        </row>
        <row r="51">
          <cell r="C51" t="str">
            <v>FARAONA 6/19</v>
          </cell>
          <cell r="D51" t="str">
            <v>20635</v>
          </cell>
          <cell r="E51" t="str">
            <v>LUBLIN</v>
          </cell>
          <cell r="F51" t="str">
            <v>FARAONA 6/19</v>
          </cell>
          <cell r="G51" t="str">
            <v>20635</v>
          </cell>
          <cell r="H51" t="str">
            <v>LUBLIN</v>
          </cell>
          <cell r="I51" t="str">
            <v>M</v>
          </cell>
        </row>
        <row r="51">
          <cell r="K51">
            <v>17295</v>
          </cell>
          <cell r="L51" t="str">
            <v>LUBLIN</v>
          </cell>
        </row>
        <row r="51">
          <cell r="N51">
            <v>0</v>
          </cell>
          <cell r="O51" t="str">
            <v>47050805933</v>
          </cell>
        </row>
        <row r="51">
          <cell r="S51" t="str">
            <v>INNE</v>
          </cell>
          <cell r="T51" t="str">
            <v>????????</v>
          </cell>
        </row>
        <row r="52">
          <cell r="A52" t="str">
            <v>TATUCH KRYSTYNA</v>
          </cell>
        </row>
        <row r="52">
          <cell r="C52" t="str">
            <v>KRÓLOWEJ JADWIGI 6/1</v>
          </cell>
          <cell r="D52" t="str">
            <v>20281</v>
          </cell>
          <cell r="E52" t="str">
            <v>LUBLIN</v>
          </cell>
          <cell r="F52" t="str">
            <v>KRÓLOWEJ JADWIGI 6/1</v>
          </cell>
          <cell r="G52" t="str">
            <v>20281</v>
          </cell>
          <cell r="H52" t="str">
            <v>LUBLIN</v>
          </cell>
          <cell r="I52" t="str">
            <v>K</v>
          </cell>
        </row>
        <row r="52">
          <cell r="K52">
            <v>18442</v>
          </cell>
          <cell r="L52" t="str">
            <v>ZIĘBICE</v>
          </cell>
        </row>
        <row r="52">
          <cell r="N52">
            <v>0</v>
          </cell>
          <cell r="O52" t="str">
            <v>50062800000</v>
          </cell>
        </row>
        <row r="52">
          <cell r="S52" t="str">
            <v>INNE</v>
          </cell>
          <cell r="T52" t="str">
            <v>????????</v>
          </cell>
        </row>
        <row r="53">
          <cell r="A53" t="str">
            <v>TATUCH MIROSŁAW JÓZEF</v>
          </cell>
        </row>
        <row r="53">
          <cell r="C53" t="str">
            <v>KRÓLOWEJ JADWIGI  6/1</v>
          </cell>
          <cell r="D53" t="str">
            <v>20282</v>
          </cell>
          <cell r="E53" t="str">
            <v>LUBLIN</v>
          </cell>
          <cell r="F53" t="str">
            <v>KRÓLOWEJ JADWIGI  6/1</v>
          </cell>
          <cell r="G53" t="str">
            <v>20282</v>
          </cell>
          <cell r="H53" t="str">
            <v>LUBLIN</v>
          </cell>
          <cell r="I53" t="str">
            <v>M</v>
          </cell>
        </row>
        <row r="53">
          <cell r="K53">
            <v>20866</v>
          </cell>
          <cell r="L53" t="str">
            <v>LUBLIN</v>
          </cell>
        </row>
        <row r="53">
          <cell r="N53">
            <v>0</v>
          </cell>
          <cell r="O53" t="str">
            <v>57021507434</v>
          </cell>
        </row>
        <row r="53">
          <cell r="S53" t="str">
            <v>INNE</v>
          </cell>
          <cell r="T53" t="str">
            <v>????????</v>
          </cell>
        </row>
        <row r="54">
          <cell r="A54" t="str">
            <v>TYS JERZY</v>
          </cell>
        </row>
        <row r="54">
          <cell r="C54" t="str">
            <v>SOLARZA 8A</v>
          </cell>
          <cell r="D54" t="str">
            <v>20815</v>
          </cell>
          <cell r="E54" t="str">
            <v>LUBLIN</v>
          </cell>
          <cell r="F54" t="str">
            <v>SOLARZA 8A</v>
          </cell>
          <cell r="G54" t="str">
            <v>20815</v>
          </cell>
          <cell r="H54" t="str">
            <v>LUBLIN</v>
          </cell>
          <cell r="I54" t="str">
            <v>M</v>
          </cell>
        </row>
        <row r="54">
          <cell r="K54">
            <v>17768</v>
          </cell>
          <cell r="L54" t="str">
            <v>TYPIN</v>
          </cell>
        </row>
        <row r="54">
          <cell r="N54">
            <v>0</v>
          </cell>
          <cell r="O54" t="str">
            <v>48082303019</v>
          </cell>
        </row>
        <row r="54">
          <cell r="S54" t="str">
            <v>INNE</v>
          </cell>
          <cell r="T54" t="str">
            <v>????????</v>
          </cell>
        </row>
        <row r="55">
          <cell r="A55" t="str">
            <v>USOWICZ BOGUSŁAW</v>
          </cell>
        </row>
        <row r="55">
          <cell r="C55" t="str">
            <v>KRÓLOWEJ JADWIGI 6/56</v>
          </cell>
          <cell r="D55" t="str">
            <v>20282</v>
          </cell>
          <cell r="E55" t="str">
            <v>LUBLIN</v>
          </cell>
          <cell r="F55" t="str">
            <v>KRÓLOWEJ JADWIGI 6/56</v>
          </cell>
          <cell r="G55" t="str">
            <v>20282</v>
          </cell>
          <cell r="H55" t="str">
            <v>LUBLIN</v>
          </cell>
          <cell r="I55" t="str">
            <v>M</v>
          </cell>
        </row>
        <row r="55">
          <cell r="K55">
            <v>19269</v>
          </cell>
          <cell r="L55" t="str">
            <v>MIELNIK</v>
          </cell>
        </row>
        <row r="55">
          <cell r="N55">
            <v>0</v>
          </cell>
          <cell r="O55" t="str">
            <v>52100200518</v>
          </cell>
        </row>
        <row r="55">
          <cell r="S55" t="str">
            <v>INNE</v>
          </cell>
          <cell r="T55" t="str">
            <v>????????</v>
          </cell>
        </row>
        <row r="56">
          <cell r="A56" t="str">
            <v>WALCZAK RYSZARD TADEUSZ</v>
          </cell>
        </row>
        <row r="56">
          <cell r="C56" t="str">
            <v>KAPRYSOWA 3/54</v>
          </cell>
          <cell r="D56" t="str">
            <v>20843</v>
          </cell>
          <cell r="E56" t="str">
            <v>LUBLIN</v>
          </cell>
          <cell r="F56" t="str">
            <v>KAPRYSOWA 3/54</v>
          </cell>
          <cell r="G56" t="str">
            <v>20843</v>
          </cell>
          <cell r="H56" t="str">
            <v>LUBLIN</v>
          </cell>
          <cell r="I56" t="str">
            <v>M</v>
          </cell>
        </row>
        <row r="56">
          <cell r="K56">
            <v>15907</v>
          </cell>
          <cell r="L56" t="str">
            <v>LUBLIN</v>
          </cell>
        </row>
        <row r="56">
          <cell r="N56">
            <v>0</v>
          </cell>
          <cell r="O56" t="str">
            <v>43072001195</v>
          </cell>
        </row>
        <row r="56">
          <cell r="S56" t="str">
            <v>INNE</v>
          </cell>
          <cell r="T56" t="str">
            <v>????????</v>
          </cell>
        </row>
        <row r="57">
          <cell r="A57" t="str">
            <v>WITKOWSKA-WALCZAK BARBARA</v>
          </cell>
        </row>
        <row r="57">
          <cell r="C57" t="str">
            <v>KAPRYSOWA 3/54</v>
          </cell>
          <cell r="D57" t="str">
            <v>20843</v>
          </cell>
          <cell r="E57" t="str">
            <v>LUBLIN</v>
          </cell>
          <cell r="F57" t="str">
            <v>KAPRYSOWA 3/54</v>
          </cell>
          <cell r="G57" t="str">
            <v>20843</v>
          </cell>
          <cell r="H57" t="str">
            <v>LUBLIN</v>
          </cell>
          <cell r="I57" t="str">
            <v>K</v>
          </cell>
        </row>
        <row r="57">
          <cell r="K57">
            <v>17748</v>
          </cell>
          <cell r="L57" t="str">
            <v>LUBLIN</v>
          </cell>
        </row>
        <row r="57">
          <cell r="N57">
            <v>0</v>
          </cell>
          <cell r="O57" t="str">
            <v>48080303189</v>
          </cell>
        </row>
        <row r="57">
          <cell r="S57" t="str">
            <v>INNE</v>
          </cell>
          <cell r="T57" t="str">
            <v>????????</v>
          </cell>
        </row>
        <row r="58">
          <cell r="A58" t="str">
            <v>WŁODARCZYK TERESA MARIA</v>
          </cell>
        </row>
        <row r="58">
          <cell r="C58" t="str">
            <v>RYCERSKA 2/13</v>
          </cell>
          <cell r="D58" t="str">
            <v>20552</v>
          </cell>
          <cell r="E58" t="str">
            <v>LUBLIN</v>
          </cell>
          <cell r="F58" t="str">
            <v>RYCERSKA 2/13</v>
          </cell>
          <cell r="G58" t="str">
            <v>20552</v>
          </cell>
          <cell r="H58" t="str">
            <v>LUBLIN</v>
          </cell>
          <cell r="I58" t="str">
            <v>K</v>
          </cell>
        </row>
        <row r="58">
          <cell r="K58">
            <v>16701</v>
          </cell>
          <cell r="L58" t="str">
            <v>LUBLIN</v>
          </cell>
        </row>
        <row r="58">
          <cell r="N58">
            <v>0</v>
          </cell>
          <cell r="O58" t="str">
            <v>45092102564</v>
          </cell>
        </row>
        <row r="58">
          <cell r="S58" t="str">
            <v>INNE</v>
          </cell>
          <cell r="T58" t="str">
            <v>????????</v>
          </cell>
        </row>
        <row r="59">
          <cell r="A59" t="str">
            <v>WOŹNIAK WANDA ANNA</v>
          </cell>
        </row>
        <row r="59">
          <cell r="C59" t="str">
            <v>KRAŃCOWA 76B/16</v>
          </cell>
          <cell r="D59" t="str">
            <v>20356</v>
          </cell>
          <cell r="E59" t="str">
            <v>LUBLIN</v>
          </cell>
          <cell r="F59" t="str">
            <v>KRAŃCOWA 76B/16</v>
          </cell>
          <cell r="G59" t="str">
            <v>20356</v>
          </cell>
          <cell r="H59" t="str">
            <v>LUBLIN</v>
          </cell>
          <cell r="I59" t="str">
            <v>K</v>
          </cell>
        </row>
        <row r="59">
          <cell r="K59">
            <v>18264</v>
          </cell>
          <cell r="L59" t="str">
            <v>DĘBLIN</v>
          </cell>
        </row>
        <row r="59">
          <cell r="N59">
            <v>0</v>
          </cell>
          <cell r="O59" t="str">
            <v>50010116620</v>
          </cell>
        </row>
        <row r="59">
          <cell r="S59" t="str">
            <v>INNE</v>
          </cell>
          <cell r="T59" t="str">
            <v>????????</v>
          </cell>
        </row>
        <row r="60">
          <cell r="A60" t="str">
            <v>ZWIERZCHOWSKI  ANDRZEJ T.</v>
          </cell>
        </row>
        <row r="60">
          <cell r="C60" t="str">
            <v>DEMBOWSKIEGO 10/14</v>
          </cell>
          <cell r="D60" t="str">
            <v>20130</v>
          </cell>
          <cell r="E60" t="str">
            <v>LUBLIN</v>
          </cell>
          <cell r="F60" t="str">
            <v>DEMBOWSKIEGO 10/14</v>
          </cell>
          <cell r="G60" t="str">
            <v>20130</v>
          </cell>
          <cell r="H60" t="str">
            <v>LUBLIN</v>
          </cell>
          <cell r="I60" t="str">
            <v>M</v>
          </cell>
        </row>
        <row r="60">
          <cell r="K60">
            <v>21373</v>
          </cell>
          <cell r="L60" t="str">
            <v>LUBLIN</v>
          </cell>
        </row>
        <row r="60">
          <cell r="N60">
            <v>0</v>
          </cell>
          <cell r="O60" t="str">
            <v>58070709594</v>
          </cell>
        </row>
        <row r="60">
          <cell r="S60" t="str">
            <v>INNE</v>
          </cell>
          <cell r="T60" t="str">
            <v>????????</v>
          </cell>
        </row>
        <row r="61">
          <cell r="A61" t="str">
            <v>SUPRYN GRAŻYNA</v>
          </cell>
          <cell r="B61" t="str">
            <v>FRANCISZEK</v>
          </cell>
          <cell r="C61" t="str">
            <v>SZMARAGDOWA 36/82</v>
          </cell>
          <cell r="D61" t="str">
            <v>20570</v>
          </cell>
          <cell r="E61" t="str">
            <v>LUBLIN</v>
          </cell>
          <cell r="F61" t="str">
            <v>SZMARAGDOWA 36/82</v>
          </cell>
          <cell r="G61" t="str">
            <v>20570</v>
          </cell>
          <cell r="H61" t="str">
            <v>LUBLIN</v>
          </cell>
          <cell r="I61" t="str">
            <v>2</v>
          </cell>
          <cell r="J61" t="str">
            <v>MĘŻATKA</v>
          </cell>
          <cell r="K61">
            <v>20484</v>
          </cell>
          <cell r="L61" t="str">
            <v>LUBLIN</v>
          </cell>
        </row>
        <row r="61">
          <cell r="N61">
            <v>0</v>
          </cell>
          <cell r="O61" t="str">
            <v>56013008683</v>
          </cell>
          <cell r="P61" t="str">
            <v>WL 0805198</v>
          </cell>
        </row>
        <row r="61">
          <cell r="S61" t="str">
            <v>WYŻSZE</v>
          </cell>
          <cell r="T61" t="str">
            <v>????????</v>
          </cell>
        </row>
        <row r="62">
          <cell r="A62" t="str">
            <v>SOBCZUK HENRYK ADAM</v>
          </cell>
          <cell r="B62" t="str">
            <v>MIECZYSŁAW</v>
          </cell>
          <cell r="C62" t="str">
            <v>KALINÓWKA 107</v>
          </cell>
          <cell r="D62" t="str">
            <v>21040</v>
          </cell>
          <cell r="E62" t="str">
            <v>KALINÓWKA</v>
          </cell>
          <cell r="F62" t="str">
            <v>KALINÓWKA 107</v>
          </cell>
          <cell r="G62" t="str">
            <v>21040</v>
          </cell>
          <cell r="H62" t="str">
            <v>KALINÓWKA</v>
          </cell>
          <cell r="I62" t="str">
            <v>1</v>
          </cell>
          <cell r="J62" t="str">
            <v>ŻONATY</v>
          </cell>
          <cell r="K62">
            <v>20447</v>
          </cell>
          <cell r="L62" t="str">
            <v>GDAŃSK</v>
          </cell>
        </row>
        <row r="62">
          <cell r="N62">
            <v>0</v>
          </cell>
          <cell r="O62" t="str">
            <v>55122405099</v>
          </cell>
          <cell r="P62" t="str">
            <v>AB 4455289</v>
          </cell>
        </row>
        <row r="62">
          <cell r="S62" t="str">
            <v>WYŻSZE</v>
          </cell>
          <cell r="T62" t="str">
            <v>????????</v>
          </cell>
        </row>
        <row r="63">
          <cell r="A63" t="str">
            <v>SKIERUCHA WOJCIECH MARIAN</v>
          </cell>
          <cell r="B63" t="str">
            <v>JÓZEF</v>
          </cell>
          <cell r="C63" t="str">
            <v>KONCERTOWA 9/121</v>
          </cell>
          <cell r="D63" t="str">
            <v>20843</v>
          </cell>
          <cell r="E63" t="str">
            <v>LUBLIN</v>
          </cell>
          <cell r="F63" t="str">
            <v>KONCERTOWA 9/121</v>
          </cell>
          <cell r="G63" t="str">
            <v>20843</v>
          </cell>
          <cell r="H63" t="str">
            <v>LUBLIN</v>
          </cell>
          <cell r="I63" t="str">
            <v>1</v>
          </cell>
          <cell r="J63" t="str">
            <v>ŻONATY</v>
          </cell>
          <cell r="K63">
            <v>20499</v>
          </cell>
          <cell r="L63" t="str">
            <v>TRAWNIKI</v>
          </cell>
        </row>
        <row r="63">
          <cell r="N63">
            <v>0</v>
          </cell>
          <cell r="O63" t="str">
            <v>56021404253</v>
          </cell>
          <cell r="P63" t="str">
            <v>WL 6757329</v>
          </cell>
        </row>
        <row r="63">
          <cell r="S63" t="str">
            <v>WYŻSZE</v>
          </cell>
          <cell r="T63" t="str">
            <v>????????</v>
          </cell>
        </row>
        <row r="64">
          <cell r="A64" t="str">
            <v>KSIĘŻOPOLSKA ALICJA</v>
          </cell>
          <cell r="B64" t="str">
            <v>TADEUSZ</v>
          </cell>
          <cell r="C64" t="str">
            <v>PADEREWSKIEGO 4/7</v>
          </cell>
          <cell r="D64" t="str">
            <v>20860</v>
          </cell>
          <cell r="E64" t="str">
            <v>LUBLIN</v>
          </cell>
          <cell r="F64" t="str">
            <v>PADEREWSKIEGO 4/7</v>
          </cell>
          <cell r="G64" t="str">
            <v>20860</v>
          </cell>
          <cell r="H64" t="str">
            <v>LUBLIN</v>
          </cell>
          <cell r="I64" t="str">
            <v>2</v>
          </cell>
          <cell r="J64" t="str">
            <v>MĘŻATKA</v>
          </cell>
          <cell r="K64">
            <v>20348</v>
          </cell>
          <cell r="L64" t="str">
            <v>LUBLIN</v>
          </cell>
        </row>
        <row r="64">
          <cell r="N64">
            <v>0</v>
          </cell>
          <cell r="O64" t="str">
            <v>55091606143</v>
          </cell>
          <cell r="P64" t="str">
            <v>DB 0141667</v>
          </cell>
        </row>
        <row r="64">
          <cell r="S64" t="str">
            <v>WYŻSZE</v>
          </cell>
          <cell r="T64" t="str">
            <v>????????</v>
          </cell>
        </row>
        <row r="65">
          <cell r="A65" t="str">
            <v>MIŚ ANTONI</v>
          </cell>
          <cell r="B65" t="str">
            <v>WŁADYSŁAW</v>
          </cell>
          <cell r="C65" t="str">
            <v>CZEREMCHOWA 12/5</v>
          </cell>
          <cell r="D65" t="str">
            <v>20807</v>
          </cell>
          <cell r="E65" t="str">
            <v>LUBLIN</v>
          </cell>
          <cell r="F65" t="str">
            <v>CZEREMCHOWA 12/5</v>
          </cell>
          <cell r="G65" t="str">
            <v>20807</v>
          </cell>
          <cell r="H65" t="str">
            <v>LUBLIN</v>
          </cell>
          <cell r="I65" t="str">
            <v>1</v>
          </cell>
          <cell r="J65" t="str">
            <v>ŻONATY</v>
          </cell>
          <cell r="K65">
            <v>22810</v>
          </cell>
          <cell r="L65" t="str">
            <v>PISKOROWICE</v>
          </cell>
        </row>
        <row r="65">
          <cell r="N65">
            <v>0</v>
          </cell>
          <cell r="O65" t="str">
            <v>62061302570</v>
          </cell>
          <cell r="P65" t="str">
            <v>DB 9087853</v>
          </cell>
        </row>
        <row r="65">
          <cell r="S65" t="str">
            <v>WYŻSZE</v>
          </cell>
          <cell r="T65" t="str">
            <v>????????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ZRDODT"/>
    </sheetNames>
    <definedNames>
      <definedName name="_x0004_" refersTo="[5]JZRDODT!$A$1:$W$58"/>
    </definedNames>
    <sheetDataSet>
      <sheetData sheetId="0">
        <row r="1">
          <cell r="A1" t="str">
            <v>KOD</v>
          </cell>
          <cell r="B1" t="str">
            <v>TYP</v>
          </cell>
          <cell r="C1" t="str">
            <v>POLISA</v>
          </cell>
          <cell r="D1" t="str">
            <v>POCZ_DOD_M</v>
          </cell>
          <cell r="E1" t="str">
            <v>POCZ_DOD_R</v>
          </cell>
          <cell r="F1" t="str">
            <v>KON_DOD_M</v>
          </cell>
          <cell r="G1" t="str">
            <v>KON_DOD_R</v>
          </cell>
          <cell r="H1" t="str">
            <v>OKRES_UB</v>
          </cell>
          <cell r="I1" t="str">
            <v>OKRES_UBM</v>
          </cell>
          <cell r="J1" t="str">
            <v>WSK_SUMY</v>
          </cell>
          <cell r="K1" t="str">
            <v>POCZ_SKL</v>
          </cell>
          <cell r="L1" t="str">
            <v>AKT_SKL</v>
          </cell>
          <cell r="M1" t="str">
            <v>PRZYPIS</v>
          </cell>
          <cell r="N1" t="str">
            <v>KOREKTA</v>
          </cell>
          <cell r="O1" t="str">
            <v>SWIADCZ</v>
          </cell>
          <cell r="P1" t="str">
            <v>STORNO</v>
          </cell>
          <cell r="Q1" t="str">
            <v>DATA_STOR</v>
          </cell>
          <cell r="R1" t="str">
            <v>SKLTAR1</v>
          </cell>
          <cell r="S1" t="str">
            <v>SKLTAR2</v>
          </cell>
          <cell r="T1" t="str">
            <v>SKLTAR4</v>
          </cell>
          <cell r="U1" t="str">
            <v>SKLTAR12</v>
          </cell>
          <cell r="V1" t="str">
            <v>AKTSKLTAR</v>
          </cell>
          <cell r="W1" t="str">
            <v>_DBASELOCK</v>
          </cell>
        </row>
        <row r="2">
          <cell r="A2" t="str">
            <v>0</v>
          </cell>
          <cell r="B2" t="str">
            <v>T</v>
          </cell>
          <cell r="C2" t="str">
            <v>302638459</v>
          </cell>
          <cell r="D2">
            <v>12</v>
          </cell>
          <cell r="E2">
            <v>1996</v>
          </cell>
          <cell r="F2">
            <v>11</v>
          </cell>
          <cell r="G2">
            <v>2006</v>
          </cell>
          <cell r="H2">
            <v>10</v>
          </cell>
          <cell r="I2">
            <v>0</v>
          </cell>
          <cell r="J2">
            <v>0</v>
          </cell>
          <cell r="K2">
            <v>1.4</v>
          </cell>
          <cell r="L2">
            <v>1.7</v>
          </cell>
          <cell r="M2">
            <v>20.4</v>
          </cell>
          <cell r="N2">
            <v>0</v>
          </cell>
          <cell r="O2">
            <v>0</v>
          </cell>
          <cell r="P2">
            <v>0</v>
          </cell>
        </row>
        <row r="2">
          <cell r="R2">
            <v>1.4</v>
          </cell>
          <cell r="S2">
            <v>0.76</v>
          </cell>
          <cell r="T2">
            <v>0.4</v>
          </cell>
          <cell r="U2">
            <v>0.14</v>
          </cell>
          <cell r="V2">
            <v>0.14</v>
          </cell>
          <cell r="W2" t="str">
            <v>????????</v>
          </cell>
        </row>
        <row r="3">
          <cell r="A3" t="str">
            <v>0</v>
          </cell>
          <cell r="B3" t="str">
            <v>T</v>
          </cell>
          <cell r="C3" t="str">
            <v>302638462</v>
          </cell>
          <cell r="D3">
            <v>12</v>
          </cell>
          <cell r="E3">
            <v>1996</v>
          </cell>
          <cell r="F3">
            <v>11</v>
          </cell>
          <cell r="G3">
            <v>2006</v>
          </cell>
          <cell r="H3">
            <v>10</v>
          </cell>
          <cell r="I3">
            <v>0</v>
          </cell>
          <cell r="J3">
            <v>0</v>
          </cell>
          <cell r="K3">
            <v>1.4</v>
          </cell>
          <cell r="L3">
            <v>1.7</v>
          </cell>
          <cell r="M3">
            <v>20.4</v>
          </cell>
          <cell r="N3">
            <v>0</v>
          </cell>
          <cell r="O3">
            <v>0</v>
          </cell>
          <cell r="P3">
            <v>0</v>
          </cell>
        </row>
        <row r="3">
          <cell r="R3">
            <v>1.32</v>
          </cell>
          <cell r="S3">
            <v>0.72</v>
          </cell>
          <cell r="T3">
            <v>0.38</v>
          </cell>
          <cell r="U3">
            <v>0.14</v>
          </cell>
          <cell r="V3">
            <v>0.14</v>
          </cell>
          <cell r="W3" t="str">
            <v>????????</v>
          </cell>
        </row>
        <row r="4">
          <cell r="A4" t="str">
            <v>0</v>
          </cell>
          <cell r="B4" t="str">
            <v>T</v>
          </cell>
          <cell r="C4" t="str">
            <v>302638475</v>
          </cell>
          <cell r="D4">
            <v>12</v>
          </cell>
          <cell r="E4">
            <v>1996</v>
          </cell>
          <cell r="F4">
            <v>11</v>
          </cell>
          <cell r="G4">
            <v>2006</v>
          </cell>
          <cell r="H4">
            <v>10</v>
          </cell>
          <cell r="I4">
            <v>0</v>
          </cell>
          <cell r="J4">
            <v>0</v>
          </cell>
          <cell r="K4">
            <v>1.2</v>
          </cell>
          <cell r="L4">
            <v>1.4</v>
          </cell>
          <cell r="M4">
            <v>16.8</v>
          </cell>
          <cell r="N4">
            <v>0</v>
          </cell>
          <cell r="O4">
            <v>0</v>
          </cell>
          <cell r="P4">
            <v>0</v>
          </cell>
        </row>
        <row r="4">
          <cell r="R4">
            <v>1.19</v>
          </cell>
          <cell r="S4">
            <v>0.65</v>
          </cell>
          <cell r="T4">
            <v>0.34</v>
          </cell>
          <cell r="U4">
            <v>0.12</v>
          </cell>
          <cell r="V4">
            <v>0.12</v>
          </cell>
          <cell r="W4" t="str">
            <v>????????</v>
          </cell>
        </row>
        <row r="5">
          <cell r="A5" t="str">
            <v>0</v>
          </cell>
          <cell r="B5" t="str">
            <v>T</v>
          </cell>
          <cell r="C5" t="str">
            <v>302638488</v>
          </cell>
          <cell r="D5">
            <v>12</v>
          </cell>
          <cell r="E5">
            <v>1996</v>
          </cell>
          <cell r="F5">
            <v>11</v>
          </cell>
          <cell r="G5">
            <v>2005</v>
          </cell>
          <cell r="H5">
            <v>9</v>
          </cell>
          <cell r="I5">
            <v>0</v>
          </cell>
          <cell r="J5">
            <v>0</v>
          </cell>
          <cell r="K5">
            <v>3.2</v>
          </cell>
          <cell r="L5">
            <v>3.8</v>
          </cell>
          <cell r="M5">
            <v>45.6</v>
          </cell>
          <cell r="N5">
            <v>0</v>
          </cell>
          <cell r="O5">
            <v>0</v>
          </cell>
          <cell r="P5">
            <v>0</v>
          </cell>
        </row>
        <row r="5">
          <cell r="R5">
            <v>3.27</v>
          </cell>
          <cell r="S5">
            <v>1.76</v>
          </cell>
          <cell r="T5">
            <v>0.92</v>
          </cell>
          <cell r="U5">
            <v>0.32</v>
          </cell>
          <cell r="V5">
            <v>0.32</v>
          </cell>
          <cell r="W5" t="str">
            <v>????????</v>
          </cell>
        </row>
        <row r="6">
          <cell r="A6" t="str">
            <v>0</v>
          </cell>
          <cell r="B6" t="str">
            <v>T</v>
          </cell>
          <cell r="C6" t="str">
            <v>302638491</v>
          </cell>
          <cell r="D6">
            <v>12</v>
          </cell>
          <cell r="E6">
            <v>1996</v>
          </cell>
          <cell r="F6">
            <v>11</v>
          </cell>
          <cell r="G6">
            <v>2006</v>
          </cell>
          <cell r="H6">
            <v>10</v>
          </cell>
          <cell r="I6">
            <v>0</v>
          </cell>
          <cell r="J6">
            <v>0</v>
          </cell>
          <cell r="K6">
            <v>2.6</v>
          </cell>
          <cell r="L6">
            <v>3.1</v>
          </cell>
          <cell r="M6">
            <v>37.2</v>
          </cell>
          <cell r="N6">
            <v>0</v>
          </cell>
          <cell r="O6">
            <v>0</v>
          </cell>
          <cell r="P6">
            <v>0</v>
          </cell>
        </row>
        <row r="6">
          <cell r="R6">
            <v>2.59</v>
          </cell>
          <cell r="S6">
            <v>1.39</v>
          </cell>
          <cell r="T6">
            <v>0.73</v>
          </cell>
          <cell r="U6">
            <v>0.26</v>
          </cell>
          <cell r="V6">
            <v>0.26</v>
          </cell>
          <cell r="W6" t="str">
            <v>????????</v>
          </cell>
        </row>
        <row r="7">
          <cell r="A7" t="str">
            <v>0</v>
          </cell>
          <cell r="B7" t="str">
            <v>T</v>
          </cell>
          <cell r="C7" t="str">
            <v>302638518</v>
          </cell>
          <cell r="D7">
            <v>12</v>
          </cell>
          <cell r="E7">
            <v>1996</v>
          </cell>
          <cell r="F7">
            <v>11</v>
          </cell>
          <cell r="G7">
            <v>2006</v>
          </cell>
          <cell r="H7">
            <v>10</v>
          </cell>
          <cell r="I7">
            <v>0</v>
          </cell>
          <cell r="J7">
            <v>0</v>
          </cell>
          <cell r="K7">
            <v>1.8</v>
          </cell>
          <cell r="L7">
            <v>2.2</v>
          </cell>
          <cell r="M7">
            <v>26.4</v>
          </cell>
          <cell r="N7">
            <v>0</v>
          </cell>
          <cell r="O7">
            <v>0</v>
          </cell>
          <cell r="P7">
            <v>0</v>
          </cell>
        </row>
        <row r="7">
          <cell r="R7">
            <v>1.8</v>
          </cell>
          <cell r="S7">
            <v>0.97</v>
          </cell>
          <cell r="T7">
            <v>0.51</v>
          </cell>
          <cell r="U7">
            <v>0.18</v>
          </cell>
          <cell r="V7">
            <v>0.18</v>
          </cell>
          <cell r="W7" t="str">
            <v>????????</v>
          </cell>
        </row>
        <row r="8">
          <cell r="A8" t="str">
            <v>0</v>
          </cell>
          <cell r="B8" t="str">
            <v>T</v>
          </cell>
          <cell r="C8" t="str">
            <v>302638521</v>
          </cell>
          <cell r="D8">
            <v>12</v>
          </cell>
          <cell r="E8">
            <v>1996</v>
          </cell>
          <cell r="F8">
            <v>11</v>
          </cell>
          <cell r="G8">
            <v>2001</v>
          </cell>
          <cell r="H8">
            <v>5</v>
          </cell>
          <cell r="I8">
            <v>0</v>
          </cell>
          <cell r="J8">
            <v>0</v>
          </cell>
          <cell r="K8">
            <v>5.3</v>
          </cell>
          <cell r="L8">
            <v>6.4</v>
          </cell>
          <cell r="M8">
            <v>76.8</v>
          </cell>
          <cell r="N8">
            <v>0</v>
          </cell>
          <cell r="O8">
            <v>0</v>
          </cell>
          <cell r="P8">
            <v>0</v>
          </cell>
        </row>
        <row r="8">
          <cell r="R8">
            <v>5.52</v>
          </cell>
          <cell r="S8">
            <v>2.96</v>
          </cell>
          <cell r="T8">
            <v>1.54</v>
          </cell>
          <cell r="U8">
            <v>0.53</v>
          </cell>
          <cell r="V8">
            <v>0.53</v>
          </cell>
          <cell r="W8" t="str">
            <v>????????</v>
          </cell>
        </row>
        <row r="9">
          <cell r="A9" t="str">
            <v>0</v>
          </cell>
          <cell r="B9" t="str">
            <v>T</v>
          </cell>
          <cell r="C9" t="str">
            <v>302638534</v>
          </cell>
          <cell r="D9">
            <v>12</v>
          </cell>
          <cell r="E9">
            <v>1996</v>
          </cell>
          <cell r="F9">
            <v>11</v>
          </cell>
          <cell r="G9">
            <v>2006</v>
          </cell>
          <cell r="H9">
            <v>10</v>
          </cell>
          <cell r="I9">
            <v>0</v>
          </cell>
          <cell r="J9">
            <v>0</v>
          </cell>
          <cell r="K9">
            <v>2.1</v>
          </cell>
          <cell r="L9">
            <v>2.5</v>
          </cell>
          <cell r="M9">
            <v>30</v>
          </cell>
          <cell r="N9">
            <v>0</v>
          </cell>
          <cell r="O9">
            <v>0</v>
          </cell>
          <cell r="P9">
            <v>0</v>
          </cell>
        </row>
        <row r="9">
          <cell r="R9">
            <v>2.06</v>
          </cell>
          <cell r="S9">
            <v>1.11</v>
          </cell>
          <cell r="T9">
            <v>0.58</v>
          </cell>
          <cell r="U9">
            <v>0.21</v>
          </cell>
          <cell r="V9">
            <v>0.21</v>
          </cell>
          <cell r="W9" t="str">
            <v>????????</v>
          </cell>
        </row>
        <row r="10">
          <cell r="A10" t="str">
            <v>0</v>
          </cell>
          <cell r="B10" t="str">
            <v>T</v>
          </cell>
          <cell r="C10" t="str">
            <v>302638547</v>
          </cell>
          <cell r="D10">
            <v>12</v>
          </cell>
          <cell r="E10">
            <v>1996</v>
          </cell>
          <cell r="F10">
            <v>11</v>
          </cell>
          <cell r="G10">
            <v>2006</v>
          </cell>
          <cell r="H10">
            <v>10</v>
          </cell>
          <cell r="I10">
            <v>0</v>
          </cell>
          <cell r="J10">
            <v>0</v>
          </cell>
          <cell r="K10">
            <v>1.7</v>
          </cell>
          <cell r="L10">
            <v>2</v>
          </cell>
          <cell r="M10">
            <v>24</v>
          </cell>
          <cell r="N10">
            <v>0</v>
          </cell>
          <cell r="O10">
            <v>0</v>
          </cell>
          <cell r="P10">
            <v>0</v>
          </cell>
        </row>
        <row r="10">
          <cell r="R10">
            <v>1.68</v>
          </cell>
          <cell r="S10">
            <v>0.91</v>
          </cell>
          <cell r="T10">
            <v>0.48</v>
          </cell>
          <cell r="U10">
            <v>0.17</v>
          </cell>
          <cell r="V10">
            <v>0.17</v>
          </cell>
          <cell r="W10" t="str">
            <v>????????</v>
          </cell>
        </row>
        <row r="11">
          <cell r="A11" t="str">
            <v>0</v>
          </cell>
          <cell r="B11" t="str">
            <v>T</v>
          </cell>
          <cell r="C11" t="str">
            <v>302638576</v>
          </cell>
          <cell r="D11">
            <v>12</v>
          </cell>
          <cell r="E11">
            <v>1996</v>
          </cell>
          <cell r="F11">
            <v>11</v>
          </cell>
          <cell r="G11">
            <v>2004</v>
          </cell>
          <cell r="H11">
            <v>8</v>
          </cell>
          <cell r="I11">
            <v>0</v>
          </cell>
          <cell r="J11">
            <v>0</v>
          </cell>
          <cell r="K11">
            <v>3.7</v>
          </cell>
          <cell r="L11">
            <v>4.4</v>
          </cell>
          <cell r="M11">
            <v>52.8</v>
          </cell>
          <cell r="N11">
            <v>0</v>
          </cell>
          <cell r="O11">
            <v>0</v>
          </cell>
          <cell r="P11">
            <v>0</v>
          </cell>
        </row>
        <row r="11">
          <cell r="R11">
            <v>3.76</v>
          </cell>
          <cell r="S11">
            <v>2.02</v>
          </cell>
          <cell r="T11">
            <v>1.05</v>
          </cell>
          <cell r="U11">
            <v>0.37</v>
          </cell>
          <cell r="V11">
            <v>0.37</v>
          </cell>
          <cell r="W11" t="str">
            <v>????????</v>
          </cell>
        </row>
        <row r="12">
          <cell r="A12" t="str">
            <v>0</v>
          </cell>
          <cell r="B12" t="str">
            <v>T</v>
          </cell>
          <cell r="C12" t="str">
            <v>302638589</v>
          </cell>
          <cell r="D12">
            <v>12</v>
          </cell>
          <cell r="E12">
            <v>1996</v>
          </cell>
          <cell r="F12">
            <v>11</v>
          </cell>
          <cell r="G12">
            <v>2006</v>
          </cell>
          <cell r="H12">
            <v>10</v>
          </cell>
          <cell r="I12">
            <v>0</v>
          </cell>
          <cell r="J12">
            <v>0</v>
          </cell>
          <cell r="K12">
            <v>2.6</v>
          </cell>
          <cell r="L12">
            <v>3.1</v>
          </cell>
          <cell r="M12">
            <v>37.2</v>
          </cell>
          <cell r="N12">
            <v>0</v>
          </cell>
          <cell r="O12">
            <v>0</v>
          </cell>
          <cell r="P12">
            <v>0</v>
          </cell>
        </row>
        <row r="12">
          <cell r="R12">
            <v>2.59</v>
          </cell>
          <cell r="S12">
            <v>1.39</v>
          </cell>
          <cell r="T12">
            <v>0.73</v>
          </cell>
          <cell r="U12">
            <v>0.26</v>
          </cell>
          <cell r="V12">
            <v>0.26</v>
          </cell>
          <cell r="W12" t="str">
            <v>????????</v>
          </cell>
        </row>
        <row r="13">
          <cell r="A13" t="str">
            <v>0</v>
          </cell>
          <cell r="B13" t="str">
            <v>T</v>
          </cell>
          <cell r="C13" t="str">
            <v>302638592</v>
          </cell>
          <cell r="D13">
            <v>12</v>
          </cell>
          <cell r="E13">
            <v>1996</v>
          </cell>
          <cell r="F13">
            <v>11</v>
          </cell>
          <cell r="G13">
            <v>2006</v>
          </cell>
          <cell r="H13">
            <v>10</v>
          </cell>
          <cell r="I13">
            <v>0</v>
          </cell>
          <cell r="J13">
            <v>0</v>
          </cell>
          <cell r="K13">
            <v>1.3</v>
          </cell>
          <cell r="L13">
            <v>1.6</v>
          </cell>
          <cell r="M13">
            <v>19.2</v>
          </cell>
          <cell r="N13">
            <v>0</v>
          </cell>
          <cell r="O13">
            <v>0</v>
          </cell>
          <cell r="P13">
            <v>0</v>
          </cell>
        </row>
        <row r="13">
          <cell r="R13">
            <v>1.25</v>
          </cell>
          <cell r="S13">
            <v>0.68</v>
          </cell>
          <cell r="T13">
            <v>0.36</v>
          </cell>
          <cell r="U13">
            <v>0.13</v>
          </cell>
          <cell r="V13">
            <v>0.13</v>
          </cell>
          <cell r="W13" t="str">
            <v>????????</v>
          </cell>
        </row>
        <row r="14">
          <cell r="A14" t="str">
            <v>0</v>
          </cell>
          <cell r="B14" t="str">
            <v>T</v>
          </cell>
          <cell r="C14" t="str">
            <v>302638606</v>
          </cell>
          <cell r="D14">
            <v>12</v>
          </cell>
          <cell r="E14">
            <v>1996</v>
          </cell>
          <cell r="F14">
            <v>11</v>
          </cell>
          <cell r="G14">
            <v>2006</v>
          </cell>
          <cell r="H14">
            <v>10</v>
          </cell>
          <cell r="I14">
            <v>0</v>
          </cell>
          <cell r="J14">
            <v>0</v>
          </cell>
          <cell r="K14">
            <v>1.7</v>
          </cell>
          <cell r="L14">
            <v>2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</row>
        <row r="14">
          <cell r="R14">
            <v>1.68</v>
          </cell>
          <cell r="S14">
            <v>0.91</v>
          </cell>
          <cell r="T14">
            <v>0.48</v>
          </cell>
          <cell r="U14">
            <v>0.17</v>
          </cell>
          <cell r="V14">
            <v>0.17</v>
          </cell>
          <cell r="W14" t="str">
            <v>????????</v>
          </cell>
        </row>
        <row r="15">
          <cell r="A15" t="str">
            <v>0</v>
          </cell>
          <cell r="B15" t="str">
            <v>T</v>
          </cell>
          <cell r="C15" t="str">
            <v>302638619</v>
          </cell>
          <cell r="D15">
            <v>12</v>
          </cell>
          <cell r="E15">
            <v>1996</v>
          </cell>
          <cell r="F15">
            <v>11</v>
          </cell>
          <cell r="G15">
            <v>2006</v>
          </cell>
          <cell r="H15">
            <v>10</v>
          </cell>
          <cell r="I15">
            <v>0</v>
          </cell>
          <cell r="J15">
            <v>0</v>
          </cell>
          <cell r="K15">
            <v>1.4</v>
          </cell>
          <cell r="L15">
            <v>1.7</v>
          </cell>
          <cell r="M15">
            <v>20.4</v>
          </cell>
          <cell r="N15">
            <v>0</v>
          </cell>
          <cell r="O15">
            <v>0</v>
          </cell>
          <cell r="P15">
            <v>0</v>
          </cell>
        </row>
        <row r="15">
          <cell r="R15">
            <v>1.32</v>
          </cell>
          <cell r="S15">
            <v>0.72</v>
          </cell>
          <cell r="T15">
            <v>0.38</v>
          </cell>
          <cell r="U15">
            <v>0.14</v>
          </cell>
          <cell r="V15">
            <v>0.14</v>
          </cell>
          <cell r="W15" t="str">
            <v>????????</v>
          </cell>
        </row>
        <row r="16">
          <cell r="A16" t="str">
            <v>0</v>
          </cell>
          <cell r="B16" t="str">
            <v>T</v>
          </cell>
          <cell r="C16" t="str">
            <v>302638622</v>
          </cell>
          <cell r="D16">
            <v>12</v>
          </cell>
          <cell r="E16">
            <v>1996</v>
          </cell>
          <cell r="F16">
            <v>11</v>
          </cell>
          <cell r="G16">
            <v>2006</v>
          </cell>
          <cell r="H16">
            <v>10</v>
          </cell>
          <cell r="I16">
            <v>0</v>
          </cell>
          <cell r="J16">
            <v>0</v>
          </cell>
          <cell r="K16">
            <v>1.6</v>
          </cell>
          <cell r="L16">
            <v>1.9</v>
          </cell>
          <cell r="M16">
            <v>22.8</v>
          </cell>
          <cell r="N16">
            <v>0</v>
          </cell>
          <cell r="O16">
            <v>0</v>
          </cell>
          <cell r="P16">
            <v>0</v>
          </cell>
        </row>
        <row r="16">
          <cell r="R16">
            <v>1.58</v>
          </cell>
          <cell r="S16">
            <v>0.86</v>
          </cell>
          <cell r="T16">
            <v>0.45</v>
          </cell>
          <cell r="U16">
            <v>0.16</v>
          </cell>
          <cell r="V16">
            <v>0.16</v>
          </cell>
          <cell r="W16" t="str">
            <v>????????</v>
          </cell>
        </row>
        <row r="17">
          <cell r="A17" t="str">
            <v>0</v>
          </cell>
          <cell r="B17" t="str">
            <v>T</v>
          </cell>
          <cell r="C17" t="str">
            <v>302638635</v>
          </cell>
          <cell r="D17">
            <v>12</v>
          </cell>
          <cell r="E17">
            <v>1996</v>
          </cell>
          <cell r="F17">
            <v>11</v>
          </cell>
          <cell r="G17">
            <v>2006</v>
          </cell>
          <cell r="H17">
            <v>10</v>
          </cell>
          <cell r="I17">
            <v>0</v>
          </cell>
          <cell r="J17">
            <v>0</v>
          </cell>
          <cell r="K17">
            <v>2.8</v>
          </cell>
          <cell r="L17">
            <v>3.4</v>
          </cell>
          <cell r="M17">
            <v>40.8</v>
          </cell>
          <cell r="N17">
            <v>0</v>
          </cell>
          <cell r="O17">
            <v>0</v>
          </cell>
          <cell r="P17">
            <v>0</v>
          </cell>
        </row>
        <row r="17">
          <cell r="R17">
            <v>2.81</v>
          </cell>
          <cell r="S17">
            <v>1.51</v>
          </cell>
          <cell r="T17">
            <v>0.79</v>
          </cell>
          <cell r="U17">
            <v>0.28</v>
          </cell>
          <cell r="V17">
            <v>0.28</v>
          </cell>
          <cell r="W17" t="str">
            <v>????????</v>
          </cell>
        </row>
        <row r="18">
          <cell r="A18" t="str">
            <v>0</v>
          </cell>
          <cell r="B18" t="str">
            <v>T</v>
          </cell>
          <cell r="C18" t="str">
            <v>302638648</v>
          </cell>
          <cell r="D18">
            <v>12</v>
          </cell>
          <cell r="E18">
            <v>1996</v>
          </cell>
          <cell r="F18">
            <v>11</v>
          </cell>
          <cell r="G18">
            <v>2002</v>
          </cell>
          <cell r="H18">
            <v>6</v>
          </cell>
          <cell r="I18">
            <v>0</v>
          </cell>
          <cell r="J18">
            <v>0</v>
          </cell>
          <cell r="K18">
            <v>4.7</v>
          </cell>
          <cell r="L18">
            <v>5.6</v>
          </cell>
          <cell r="M18">
            <v>67.2</v>
          </cell>
          <cell r="N18">
            <v>0</v>
          </cell>
          <cell r="O18">
            <v>0</v>
          </cell>
          <cell r="P18">
            <v>0</v>
          </cell>
        </row>
        <row r="18">
          <cell r="R18">
            <v>4.86</v>
          </cell>
          <cell r="S18">
            <v>2.61</v>
          </cell>
          <cell r="T18">
            <v>1.36</v>
          </cell>
          <cell r="U18">
            <v>0.47</v>
          </cell>
          <cell r="V18">
            <v>0.47</v>
          </cell>
          <cell r="W18" t="str">
            <v>????????</v>
          </cell>
        </row>
        <row r="19">
          <cell r="A19" t="str">
            <v>0</v>
          </cell>
          <cell r="B19" t="str">
            <v>T</v>
          </cell>
          <cell r="C19" t="str">
            <v>302638651</v>
          </cell>
          <cell r="D19">
            <v>12</v>
          </cell>
          <cell r="E19">
            <v>1996</v>
          </cell>
          <cell r="F19">
            <v>11</v>
          </cell>
          <cell r="G19">
            <v>2006</v>
          </cell>
          <cell r="H19">
            <v>10</v>
          </cell>
          <cell r="I19">
            <v>0</v>
          </cell>
          <cell r="J19">
            <v>0</v>
          </cell>
          <cell r="K19">
            <v>1.8</v>
          </cell>
          <cell r="L19">
            <v>2.2</v>
          </cell>
          <cell r="M19">
            <v>26.4</v>
          </cell>
          <cell r="N19">
            <v>0</v>
          </cell>
          <cell r="O19">
            <v>0</v>
          </cell>
          <cell r="P19">
            <v>0</v>
          </cell>
        </row>
        <row r="19">
          <cell r="R19">
            <v>1.8</v>
          </cell>
          <cell r="S19">
            <v>0.97</v>
          </cell>
          <cell r="T19">
            <v>0.51</v>
          </cell>
          <cell r="U19">
            <v>0.18</v>
          </cell>
          <cell r="V19">
            <v>0.18</v>
          </cell>
          <cell r="W19" t="str">
            <v>????????</v>
          </cell>
        </row>
        <row r="20">
          <cell r="A20" t="str">
            <v>0</v>
          </cell>
          <cell r="B20" t="str">
            <v>T</v>
          </cell>
          <cell r="C20" t="str">
            <v>302638664</v>
          </cell>
          <cell r="D20">
            <v>12</v>
          </cell>
          <cell r="E20">
            <v>1996</v>
          </cell>
          <cell r="F20">
            <v>11</v>
          </cell>
          <cell r="G20">
            <v>2006</v>
          </cell>
          <cell r="H20">
            <v>10</v>
          </cell>
          <cell r="I20">
            <v>0</v>
          </cell>
          <cell r="J20">
            <v>0</v>
          </cell>
          <cell r="K20">
            <v>1.7</v>
          </cell>
          <cell r="L20">
            <v>2</v>
          </cell>
          <cell r="M20">
            <v>24</v>
          </cell>
          <cell r="N20">
            <v>0</v>
          </cell>
          <cell r="O20">
            <v>0</v>
          </cell>
          <cell r="P20">
            <v>0</v>
          </cell>
        </row>
        <row r="20">
          <cell r="R20">
            <v>1.68</v>
          </cell>
          <cell r="S20">
            <v>0.91</v>
          </cell>
          <cell r="T20">
            <v>0.48</v>
          </cell>
          <cell r="U20">
            <v>0.17</v>
          </cell>
          <cell r="V20">
            <v>0.17</v>
          </cell>
          <cell r="W20" t="str">
            <v>????????</v>
          </cell>
        </row>
        <row r="21">
          <cell r="A21" t="str">
            <v>0</v>
          </cell>
          <cell r="B21" t="str">
            <v>T</v>
          </cell>
          <cell r="C21" t="str">
            <v>302638677</v>
          </cell>
          <cell r="D21">
            <v>12</v>
          </cell>
          <cell r="E21">
            <v>1996</v>
          </cell>
          <cell r="F21">
            <v>11</v>
          </cell>
          <cell r="G21">
            <v>2006</v>
          </cell>
          <cell r="H21">
            <v>10</v>
          </cell>
          <cell r="I21">
            <v>0</v>
          </cell>
          <cell r="J21">
            <v>0</v>
          </cell>
          <cell r="K21">
            <v>1.8</v>
          </cell>
          <cell r="L21">
            <v>2.2</v>
          </cell>
          <cell r="M21">
            <v>26.4</v>
          </cell>
          <cell r="N21">
            <v>0</v>
          </cell>
          <cell r="O21">
            <v>0</v>
          </cell>
          <cell r="P21">
            <v>0</v>
          </cell>
        </row>
        <row r="21">
          <cell r="R21">
            <v>1.8</v>
          </cell>
          <cell r="S21">
            <v>0.97</v>
          </cell>
          <cell r="T21">
            <v>0.51</v>
          </cell>
          <cell r="U21">
            <v>0.18</v>
          </cell>
          <cell r="V21">
            <v>0.18</v>
          </cell>
          <cell r="W21" t="str">
            <v>????????</v>
          </cell>
        </row>
        <row r="22">
          <cell r="A22" t="str">
            <v>0</v>
          </cell>
          <cell r="B22" t="str">
            <v>T</v>
          </cell>
          <cell r="C22" t="str">
            <v>302638680</v>
          </cell>
          <cell r="D22">
            <v>12</v>
          </cell>
          <cell r="E22">
            <v>1996</v>
          </cell>
          <cell r="F22">
            <v>11</v>
          </cell>
          <cell r="G22">
            <v>2006</v>
          </cell>
          <cell r="H22">
            <v>10</v>
          </cell>
          <cell r="I22">
            <v>0</v>
          </cell>
          <cell r="J22">
            <v>0</v>
          </cell>
          <cell r="K22">
            <v>1.1</v>
          </cell>
          <cell r="L22">
            <v>1.3</v>
          </cell>
          <cell r="M22">
            <v>15.6</v>
          </cell>
          <cell r="N22">
            <v>0</v>
          </cell>
          <cell r="O22">
            <v>0</v>
          </cell>
          <cell r="P22">
            <v>0</v>
          </cell>
        </row>
        <row r="22">
          <cell r="R22">
            <v>1.09</v>
          </cell>
          <cell r="S22">
            <v>0.59</v>
          </cell>
          <cell r="T22">
            <v>0.31</v>
          </cell>
          <cell r="U22">
            <v>0.11</v>
          </cell>
          <cell r="V22">
            <v>0.11</v>
          </cell>
          <cell r="W22" t="str">
            <v>????????</v>
          </cell>
        </row>
        <row r="23">
          <cell r="A23" t="str">
            <v>0</v>
          </cell>
          <cell r="B23" t="str">
            <v>T</v>
          </cell>
          <cell r="C23" t="str">
            <v>302638693</v>
          </cell>
          <cell r="D23">
            <v>12</v>
          </cell>
          <cell r="E23">
            <v>1996</v>
          </cell>
          <cell r="F23">
            <v>11</v>
          </cell>
          <cell r="G23">
            <v>2006</v>
          </cell>
          <cell r="H23">
            <v>10</v>
          </cell>
          <cell r="I23">
            <v>0</v>
          </cell>
          <cell r="J23">
            <v>0</v>
          </cell>
          <cell r="K23">
            <v>1.2</v>
          </cell>
          <cell r="L23">
            <v>1.4</v>
          </cell>
          <cell r="M23">
            <v>16.8</v>
          </cell>
          <cell r="N23">
            <v>0</v>
          </cell>
          <cell r="O23">
            <v>0</v>
          </cell>
          <cell r="P23">
            <v>0</v>
          </cell>
        </row>
        <row r="23">
          <cell r="R23">
            <v>1.19</v>
          </cell>
          <cell r="S23">
            <v>0.65</v>
          </cell>
          <cell r="T23">
            <v>0.34</v>
          </cell>
          <cell r="U23">
            <v>0.12</v>
          </cell>
          <cell r="V23">
            <v>0.12</v>
          </cell>
          <cell r="W23" t="str">
            <v>????????</v>
          </cell>
        </row>
        <row r="24">
          <cell r="A24" t="str">
            <v>0</v>
          </cell>
          <cell r="B24" t="str">
            <v>T</v>
          </cell>
          <cell r="C24" t="str">
            <v>302638707</v>
          </cell>
          <cell r="D24">
            <v>12</v>
          </cell>
          <cell r="E24">
            <v>1996</v>
          </cell>
          <cell r="F24">
            <v>11</v>
          </cell>
          <cell r="G24">
            <v>2006</v>
          </cell>
          <cell r="H24">
            <v>10</v>
          </cell>
          <cell r="I24">
            <v>0</v>
          </cell>
          <cell r="J24">
            <v>0</v>
          </cell>
          <cell r="K24">
            <v>2.8</v>
          </cell>
          <cell r="L24">
            <v>3.4</v>
          </cell>
          <cell r="M24">
            <v>40.8</v>
          </cell>
          <cell r="N24">
            <v>0</v>
          </cell>
          <cell r="O24">
            <v>0</v>
          </cell>
          <cell r="P24">
            <v>0</v>
          </cell>
        </row>
        <row r="24">
          <cell r="R24">
            <v>2.81</v>
          </cell>
          <cell r="S24">
            <v>1.51</v>
          </cell>
          <cell r="T24">
            <v>0.79</v>
          </cell>
          <cell r="U24">
            <v>0.28</v>
          </cell>
          <cell r="V24">
            <v>0.28</v>
          </cell>
          <cell r="W24" t="str">
            <v>????????</v>
          </cell>
        </row>
        <row r="25">
          <cell r="A25" t="str">
            <v>0</v>
          </cell>
          <cell r="B25" t="str">
            <v>T</v>
          </cell>
          <cell r="C25" t="str">
            <v>302638710</v>
          </cell>
          <cell r="D25">
            <v>12</v>
          </cell>
          <cell r="E25">
            <v>1996</v>
          </cell>
          <cell r="F25">
            <v>11</v>
          </cell>
          <cell r="G25">
            <v>2006</v>
          </cell>
          <cell r="H25">
            <v>10</v>
          </cell>
          <cell r="I25">
            <v>0</v>
          </cell>
          <cell r="J25">
            <v>0</v>
          </cell>
          <cell r="K25">
            <v>2.8</v>
          </cell>
          <cell r="L25">
            <v>3.4</v>
          </cell>
          <cell r="M25">
            <v>40.8</v>
          </cell>
          <cell r="N25">
            <v>0</v>
          </cell>
          <cell r="O25">
            <v>0</v>
          </cell>
          <cell r="P25">
            <v>0</v>
          </cell>
        </row>
        <row r="25">
          <cell r="R25">
            <v>2.81</v>
          </cell>
          <cell r="S25">
            <v>1.51</v>
          </cell>
          <cell r="T25">
            <v>0.79</v>
          </cell>
          <cell r="U25">
            <v>0.28</v>
          </cell>
          <cell r="V25">
            <v>0.28</v>
          </cell>
          <cell r="W25" t="str">
            <v>????????</v>
          </cell>
        </row>
        <row r="26">
          <cell r="A26" t="str">
            <v>0</v>
          </cell>
          <cell r="B26" t="str">
            <v>T</v>
          </cell>
          <cell r="C26" t="str">
            <v>302638736</v>
          </cell>
          <cell r="D26">
            <v>12</v>
          </cell>
          <cell r="E26">
            <v>1996</v>
          </cell>
          <cell r="F26">
            <v>11</v>
          </cell>
          <cell r="G26">
            <v>2006</v>
          </cell>
          <cell r="H26">
            <v>10</v>
          </cell>
          <cell r="I26">
            <v>0</v>
          </cell>
          <cell r="J26">
            <v>0</v>
          </cell>
          <cell r="K26">
            <v>1.8</v>
          </cell>
          <cell r="L26">
            <v>2.2</v>
          </cell>
          <cell r="M26">
            <v>26.4</v>
          </cell>
          <cell r="N26">
            <v>0</v>
          </cell>
          <cell r="O26">
            <v>0</v>
          </cell>
          <cell r="P26">
            <v>0</v>
          </cell>
        </row>
        <row r="26">
          <cell r="R26">
            <v>1.8</v>
          </cell>
          <cell r="S26">
            <v>0.97</v>
          </cell>
          <cell r="T26">
            <v>0.51</v>
          </cell>
          <cell r="U26">
            <v>0.18</v>
          </cell>
          <cell r="V26">
            <v>0.18</v>
          </cell>
          <cell r="W26" t="str">
            <v>????????</v>
          </cell>
        </row>
        <row r="27">
          <cell r="A27" t="str">
            <v>0</v>
          </cell>
          <cell r="B27" t="str">
            <v>T</v>
          </cell>
          <cell r="C27" t="str">
            <v>302638749</v>
          </cell>
          <cell r="D27">
            <v>12</v>
          </cell>
          <cell r="E27">
            <v>1996</v>
          </cell>
          <cell r="F27">
            <v>11</v>
          </cell>
          <cell r="G27">
            <v>2003</v>
          </cell>
          <cell r="H27">
            <v>7</v>
          </cell>
          <cell r="I27">
            <v>0</v>
          </cell>
          <cell r="J27">
            <v>0</v>
          </cell>
          <cell r="K27">
            <v>4.2</v>
          </cell>
          <cell r="L27">
            <v>5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</row>
        <row r="27">
          <cell r="R27">
            <v>4.29</v>
          </cell>
          <cell r="S27">
            <v>2.3</v>
          </cell>
          <cell r="T27">
            <v>1.2</v>
          </cell>
          <cell r="U27">
            <v>0.42</v>
          </cell>
          <cell r="V27">
            <v>0.42</v>
          </cell>
          <cell r="W27" t="str">
            <v>????????</v>
          </cell>
        </row>
        <row r="28">
          <cell r="A28" t="str">
            <v>0</v>
          </cell>
          <cell r="B28" t="str">
            <v>T</v>
          </cell>
          <cell r="C28" t="str">
            <v>302638752</v>
          </cell>
          <cell r="D28">
            <v>12</v>
          </cell>
          <cell r="E28">
            <v>1996</v>
          </cell>
          <cell r="F28">
            <v>11</v>
          </cell>
          <cell r="G28">
            <v>2006</v>
          </cell>
          <cell r="H28">
            <v>10</v>
          </cell>
          <cell r="I28">
            <v>0</v>
          </cell>
          <cell r="J28">
            <v>0</v>
          </cell>
          <cell r="K28">
            <v>1.7</v>
          </cell>
          <cell r="L28">
            <v>2</v>
          </cell>
          <cell r="M28">
            <v>24</v>
          </cell>
          <cell r="N28">
            <v>0</v>
          </cell>
          <cell r="O28">
            <v>0</v>
          </cell>
          <cell r="P28">
            <v>0</v>
          </cell>
        </row>
        <row r="28">
          <cell r="R28">
            <v>1.68</v>
          </cell>
          <cell r="S28">
            <v>0.91</v>
          </cell>
          <cell r="T28">
            <v>0.48</v>
          </cell>
          <cell r="U28">
            <v>0.17</v>
          </cell>
          <cell r="V28">
            <v>0.17</v>
          </cell>
          <cell r="W28" t="str">
            <v>????????</v>
          </cell>
        </row>
        <row r="29">
          <cell r="A29" t="str">
            <v>0</v>
          </cell>
          <cell r="B29" t="str">
            <v>T</v>
          </cell>
          <cell r="C29" t="str">
            <v>302638765</v>
          </cell>
          <cell r="D29">
            <v>12</v>
          </cell>
          <cell r="E29">
            <v>1996</v>
          </cell>
          <cell r="F29">
            <v>11</v>
          </cell>
          <cell r="G29">
            <v>2006</v>
          </cell>
          <cell r="H29">
            <v>10</v>
          </cell>
          <cell r="I29">
            <v>0</v>
          </cell>
          <cell r="J29">
            <v>0</v>
          </cell>
          <cell r="K29">
            <v>1.4</v>
          </cell>
          <cell r="L29">
            <v>1.7</v>
          </cell>
          <cell r="M29">
            <v>20.4</v>
          </cell>
          <cell r="N29">
            <v>0</v>
          </cell>
          <cell r="O29">
            <v>0</v>
          </cell>
          <cell r="P29">
            <v>0</v>
          </cell>
        </row>
        <row r="29">
          <cell r="R29">
            <v>1.4</v>
          </cell>
          <cell r="S29">
            <v>0.76</v>
          </cell>
          <cell r="T29">
            <v>0.4</v>
          </cell>
          <cell r="U29">
            <v>0.14</v>
          </cell>
          <cell r="V29">
            <v>0.14</v>
          </cell>
          <cell r="W29" t="str">
            <v>????????</v>
          </cell>
        </row>
        <row r="30">
          <cell r="A30" t="str">
            <v>0</v>
          </cell>
          <cell r="B30" t="str">
            <v>T</v>
          </cell>
          <cell r="C30" t="str">
            <v>302638778</v>
          </cell>
          <cell r="D30">
            <v>12</v>
          </cell>
          <cell r="E30">
            <v>1996</v>
          </cell>
          <cell r="F30">
            <v>11</v>
          </cell>
          <cell r="G30">
            <v>2006</v>
          </cell>
          <cell r="H30">
            <v>10</v>
          </cell>
          <cell r="I30">
            <v>0</v>
          </cell>
          <cell r="J30">
            <v>0</v>
          </cell>
          <cell r="K30">
            <v>1.1</v>
          </cell>
          <cell r="L30">
            <v>1.3</v>
          </cell>
          <cell r="M30">
            <v>15.6</v>
          </cell>
          <cell r="N30">
            <v>0</v>
          </cell>
          <cell r="O30">
            <v>0</v>
          </cell>
          <cell r="P30">
            <v>0</v>
          </cell>
        </row>
        <row r="30">
          <cell r="R30">
            <v>1.09</v>
          </cell>
          <cell r="S30">
            <v>0.59</v>
          </cell>
          <cell r="T30">
            <v>0.31</v>
          </cell>
          <cell r="U30">
            <v>0.11</v>
          </cell>
          <cell r="V30">
            <v>0.11</v>
          </cell>
          <cell r="W30" t="str">
            <v>????????</v>
          </cell>
        </row>
        <row r="31">
          <cell r="A31" t="str">
            <v>0</v>
          </cell>
          <cell r="B31" t="str">
            <v>T</v>
          </cell>
          <cell r="C31" t="str">
            <v>302638808</v>
          </cell>
          <cell r="D31">
            <v>12</v>
          </cell>
          <cell r="E31">
            <v>1996</v>
          </cell>
          <cell r="F31">
            <v>11</v>
          </cell>
          <cell r="G31">
            <v>2006</v>
          </cell>
          <cell r="H31">
            <v>10</v>
          </cell>
          <cell r="I31">
            <v>0</v>
          </cell>
          <cell r="J31">
            <v>0</v>
          </cell>
          <cell r="K31">
            <v>1.4</v>
          </cell>
          <cell r="L31">
            <v>1.7</v>
          </cell>
          <cell r="M31">
            <v>20.4</v>
          </cell>
          <cell r="N31">
            <v>0</v>
          </cell>
          <cell r="O31">
            <v>0</v>
          </cell>
          <cell r="P31">
            <v>0</v>
          </cell>
        </row>
        <row r="31">
          <cell r="R31">
            <v>1.32</v>
          </cell>
          <cell r="S31">
            <v>0.72</v>
          </cell>
          <cell r="T31">
            <v>0.38</v>
          </cell>
          <cell r="U31">
            <v>0.14</v>
          </cell>
          <cell r="V31">
            <v>0.14</v>
          </cell>
          <cell r="W31" t="str">
            <v>????????</v>
          </cell>
        </row>
        <row r="32">
          <cell r="A32" t="str">
            <v>0</v>
          </cell>
          <cell r="B32" t="str">
            <v>T</v>
          </cell>
          <cell r="C32" t="str">
            <v>302638811</v>
          </cell>
          <cell r="D32">
            <v>12</v>
          </cell>
          <cell r="E32">
            <v>1996</v>
          </cell>
          <cell r="F32">
            <v>11</v>
          </cell>
          <cell r="G32">
            <v>2006</v>
          </cell>
          <cell r="H32">
            <v>10</v>
          </cell>
          <cell r="I32">
            <v>0</v>
          </cell>
          <cell r="J32">
            <v>0</v>
          </cell>
          <cell r="K32">
            <v>1.7</v>
          </cell>
          <cell r="L32">
            <v>2</v>
          </cell>
          <cell r="M32">
            <v>24</v>
          </cell>
          <cell r="N32">
            <v>0</v>
          </cell>
          <cell r="O32">
            <v>0</v>
          </cell>
          <cell r="P32">
            <v>0</v>
          </cell>
        </row>
        <row r="32">
          <cell r="R32">
            <v>1.68</v>
          </cell>
          <cell r="S32">
            <v>0.91</v>
          </cell>
          <cell r="T32">
            <v>0.48</v>
          </cell>
          <cell r="U32">
            <v>0.17</v>
          </cell>
          <cell r="V32">
            <v>0.17</v>
          </cell>
          <cell r="W32" t="str">
            <v>????????</v>
          </cell>
        </row>
        <row r="33">
          <cell r="A33" t="str">
            <v>0</v>
          </cell>
          <cell r="B33" t="str">
            <v>T</v>
          </cell>
          <cell r="C33" t="str">
            <v>302638824</v>
          </cell>
          <cell r="D33">
            <v>12</v>
          </cell>
          <cell r="E33">
            <v>1996</v>
          </cell>
          <cell r="F33">
            <v>11</v>
          </cell>
          <cell r="G33">
            <v>2005</v>
          </cell>
          <cell r="H33">
            <v>9</v>
          </cell>
          <cell r="I33">
            <v>0</v>
          </cell>
          <cell r="J33">
            <v>0</v>
          </cell>
          <cell r="K33">
            <v>3.2</v>
          </cell>
          <cell r="L33">
            <v>3.8</v>
          </cell>
          <cell r="M33">
            <v>45.6</v>
          </cell>
          <cell r="N33">
            <v>0</v>
          </cell>
          <cell r="O33">
            <v>0</v>
          </cell>
          <cell r="P33">
            <v>0</v>
          </cell>
        </row>
        <row r="33">
          <cell r="R33">
            <v>3.27</v>
          </cell>
          <cell r="S33">
            <v>1.76</v>
          </cell>
          <cell r="T33">
            <v>0.92</v>
          </cell>
          <cell r="U33">
            <v>0.32</v>
          </cell>
          <cell r="V33">
            <v>0.32</v>
          </cell>
          <cell r="W33" t="str">
            <v>????????</v>
          </cell>
        </row>
        <row r="34">
          <cell r="A34" t="str">
            <v>0</v>
          </cell>
          <cell r="B34" t="str">
            <v>T</v>
          </cell>
          <cell r="C34" t="str">
            <v>302638837</v>
          </cell>
          <cell r="D34">
            <v>12</v>
          </cell>
          <cell r="E34">
            <v>1996</v>
          </cell>
          <cell r="F34">
            <v>11</v>
          </cell>
          <cell r="G34">
            <v>2006</v>
          </cell>
          <cell r="H34">
            <v>10</v>
          </cell>
          <cell r="I34">
            <v>0</v>
          </cell>
          <cell r="J34">
            <v>0</v>
          </cell>
          <cell r="K34">
            <v>2.1</v>
          </cell>
          <cell r="L34">
            <v>2.5</v>
          </cell>
          <cell r="M34">
            <v>30</v>
          </cell>
          <cell r="N34">
            <v>0</v>
          </cell>
          <cell r="O34">
            <v>0</v>
          </cell>
          <cell r="P34">
            <v>0</v>
          </cell>
        </row>
        <row r="34">
          <cell r="R34">
            <v>2.06</v>
          </cell>
          <cell r="S34">
            <v>1.11</v>
          </cell>
          <cell r="T34">
            <v>0.58</v>
          </cell>
          <cell r="U34">
            <v>0.21</v>
          </cell>
          <cell r="V34">
            <v>0.21</v>
          </cell>
          <cell r="W34" t="str">
            <v>????????</v>
          </cell>
        </row>
        <row r="35">
          <cell r="A35" t="str">
            <v>0</v>
          </cell>
          <cell r="B35" t="str">
            <v>T</v>
          </cell>
          <cell r="C35" t="str">
            <v>302638840</v>
          </cell>
          <cell r="D35">
            <v>12</v>
          </cell>
          <cell r="E35">
            <v>1996</v>
          </cell>
          <cell r="F35">
            <v>11</v>
          </cell>
          <cell r="G35">
            <v>2006</v>
          </cell>
          <cell r="H35">
            <v>10</v>
          </cell>
          <cell r="I35">
            <v>0</v>
          </cell>
          <cell r="J35">
            <v>0</v>
          </cell>
          <cell r="K35">
            <v>2.1</v>
          </cell>
          <cell r="L35">
            <v>2.5</v>
          </cell>
          <cell r="M35">
            <v>30</v>
          </cell>
          <cell r="N35">
            <v>0</v>
          </cell>
          <cell r="O35">
            <v>0</v>
          </cell>
          <cell r="P35">
            <v>0</v>
          </cell>
        </row>
        <row r="35">
          <cell r="R35">
            <v>2.06</v>
          </cell>
          <cell r="S35">
            <v>1.11</v>
          </cell>
          <cell r="T35">
            <v>0.58</v>
          </cell>
          <cell r="U35">
            <v>0.21</v>
          </cell>
          <cell r="V35">
            <v>0.21</v>
          </cell>
          <cell r="W35" t="str">
            <v>????????</v>
          </cell>
        </row>
        <row r="36">
          <cell r="A36" t="str">
            <v>2</v>
          </cell>
          <cell r="B36" t="str">
            <v>T</v>
          </cell>
          <cell r="C36" t="str">
            <v>302638853</v>
          </cell>
          <cell r="D36">
            <v>12</v>
          </cell>
          <cell r="E36">
            <v>1996</v>
          </cell>
          <cell r="F36">
            <v>11</v>
          </cell>
          <cell r="G36">
            <v>2002</v>
          </cell>
          <cell r="H36">
            <v>6</v>
          </cell>
          <cell r="I36">
            <v>0</v>
          </cell>
          <cell r="J36">
            <v>0</v>
          </cell>
          <cell r="K36">
            <v>4.7</v>
          </cell>
          <cell r="L36">
            <v>5.6</v>
          </cell>
          <cell r="M36">
            <v>56</v>
          </cell>
          <cell r="N36">
            <v>-5.6</v>
          </cell>
          <cell r="O36">
            <v>0</v>
          </cell>
          <cell r="P36">
            <v>31</v>
          </cell>
          <cell r="Q36">
            <v>36094</v>
          </cell>
          <cell r="R36">
            <v>4.86</v>
          </cell>
          <cell r="S36">
            <v>2.61</v>
          </cell>
          <cell r="T36">
            <v>1.36</v>
          </cell>
          <cell r="U36">
            <v>0.47</v>
          </cell>
          <cell r="V36">
            <v>0.47</v>
          </cell>
          <cell r="W36" t="str">
            <v>????????</v>
          </cell>
        </row>
        <row r="37">
          <cell r="A37" t="str">
            <v>0</v>
          </cell>
          <cell r="B37" t="str">
            <v>T</v>
          </cell>
          <cell r="C37" t="str">
            <v>302638866</v>
          </cell>
          <cell r="D37">
            <v>12</v>
          </cell>
          <cell r="E37">
            <v>1996</v>
          </cell>
          <cell r="F37">
            <v>11</v>
          </cell>
          <cell r="G37">
            <v>2006</v>
          </cell>
          <cell r="H37">
            <v>10</v>
          </cell>
          <cell r="I37">
            <v>0</v>
          </cell>
          <cell r="J37">
            <v>0</v>
          </cell>
          <cell r="K37">
            <v>2.6</v>
          </cell>
          <cell r="L37">
            <v>3.1</v>
          </cell>
          <cell r="M37">
            <v>37.2</v>
          </cell>
          <cell r="N37">
            <v>0</v>
          </cell>
          <cell r="O37">
            <v>0</v>
          </cell>
          <cell r="P37">
            <v>0</v>
          </cell>
        </row>
        <row r="37">
          <cell r="R37">
            <v>2.59</v>
          </cell>
          <cell r="S37">
            <v>1.39</v>
          </cell>
          <cell r="T37">
            <v>0.73</v>
          </cell>
          <cell r="U37">
            <v>0.26</v>
          </cell>
          <cell r="V37">
            <v>0.26</v>
          </cell>
          <cell r="W37" t="str">
            <v>????????</v>
          </cell>
        </row>
        <row r="38">
          <cell r="A38" t="str">
            <v>0</v>
          </cell>
          <cell r="B38" t="str">
            <v>T</v>
          </cell>
          <cell r="C38" t="str">
            <v>302638879</v>
          </cell>
          <cell r="D38">
            <v>12</v>
          </cell>
          <cell r="E38">
            <v>1996</v>
          </cell>
          <cell r="F38">
            <v>11</v>
          </cell>
          <cell r="G38">
            <v>2006</v>
          </cell>
          <cell r="H38">
            <v>10</v>
          </cell>
          <cell r="I38">
            <v>0</v>
          </cell>
          <cell r="J38">
            <v>0</v>
          </cell>
          <cell r="K38">
            <v>2.6</v>
          </cell>
          <cell r="L38">
            <v>3.1</v>
          </cell>
          <cell r="M38">
            <v>37.2</v>
          </cell>
          <cell r="N38">
            <v>0</v>
          </cell>
          <cell r="O38">
            <v>0</v>
          </cell>
          <cell r="P38">
            <v>0</v>
          </cell>
        </row>
        <row r="38">
          <cell r="R38">
            <v>2.59</v>
          </cell>
          <cell r="S38">
            <v>1.39</v>
          </cell>
          <cell r="T38">
            <v>0.73</v>
          </cell>
          <cell r="U38">
            <v>0.26</v>
          </cell>
          <cell r="V38">
            <v>0.26</v>
          </cell>
          <cell r="W38" t="str">
            <v>????????</v>
          </cell>
        </row>
        <row r="39">
          <cell r="A39" t="str">
            <v>0</v>
          </cell>
          <cell r="B39" t="str">
            <v>T</v>
          </cell>
          <cell r="C39" t="str">
            <v>302638882</v>
          </cell>
          <cell r="D39">
            <v>12</v>
          </cell>
          <cell r="E39">
            <v>1996</v>
          </cell>
          <cell r="F39">
            <v>11</v>
          </cell>
          <cell r="G39">
            <v>2006</v>
          </cell>
          <cell r="H39">
            <v>10</v>
          </cell>
          <cell r="I39">
            <v>0</v>
          </cell>
          <cell r="J39">
            <v>0</v>
          </cell>
          <cell r="K39">
            <v>2.1</v>
          </cell>
          <cell r="L39">
            <v>2.5</v>
          </cell>
          <cell r="M39">
            <v>30</v>
          </cell>
          <cell r="N39">
            <v>0</v>
          </cell>
          <cell r="O39">
            <v>0</v>
          </cell>
          <cell r="P39">
            <v>0</v>
          </cell>
        </row>
        <row r="39">
          <cell r="R39">
            <v>2.06</v>
          </cell>
          <cell r="S39">
            <v>1.11</v>
          </cell>
          <cell r="T39">
            <v>0.58</v>
          </cell>
          <cell r="U39">
            <v>0.21</v>
          </cell>
          <cell r="V39">
            <v>0.21</v>
          </cell>
          <cell r="W39" t="str">
            <v>????????</v>
          </cell>
        </row>
        <row r="40">
          <cell r="A40" t="str">
            <v>0</v>
          </cell>
          <cell r="B40" t="str">
            <v>T</v>
          </cell>
          <cell r="C40" t="str">
            <v>302638895</v>
          </cell>
          <cell r="D40">
            <v>12</v>
          </cell>
          <cell r="E40">
            <v>1996</v>
          </cell>
          <cell r="F40">
            <v>11</v>
          </cell>
          <cell r="G40">
            <v>2006</v>
          </cell>
          <cell r="H40">
            <v>10</v>
          </cell>
          <cell r="I40">
            <v>0</v>
          </cell>
          <cell r="J40">
            <v>0</v>
          </cell>
          <cell r="K40">
            <v>1.7</v>
          </cell>
          <cell r="L40">
            <v>2</v>
          </cell>
          <cell r="M40">
            <v>24</v>
          </cell>
          <cell r="N40">
            <v>0</v>
          </cell>
          <cell r="O40">
            <v>0</v>
          </cell>
          <cell r="P40">
            <v>0</v>
          </cell>
        </row>
        <row r="40">
          <cell r="R40">
            <v>1.68</v>
          </cell>
          <cell r="S40">
            <v>0.91</v>
          </cell>
          <cell r="T40">
            <v>0.48</v>
          </cell>
          <cell r="U40">
            <v>0.17</v>
          </cell>
          <cell r="V40">
            <v>0.17</v>
          </cell>
          <cell r="W40" t="str">
            <v>????????</v>
          </cell>
        </row>
        <row r="41">
          <cell r="A41" t="str">
            <v>0</v>
          </cell>
          <cell r="B41" t="str">
            <v>T</v>
          </cell>
          <cell r="C41" t="str">
            <v>302638909</v>
          </cell>
          <cell r="D41">
            <v>12</v>
          </cell>
          <cell r="E41">
            <v>1996</v>
          </cell>
          <cell r="F41">
            <v>11</v>
          </cell>
          <cell r="G41">
            <v>2002</v>
          </cell>
          <cell r="H41">
            <v>6</v>
          </cell>
          <cell r="I41">
            <v>0</v>
          </cell>
          <cell r="J41">
            <v>0</v>
          </cell>
          <cell r="K41">
            <v>4.7</v>
          </cell>
          <cell r="L41">
            <v>5.6</v>
          </cell>
          <cell r="M41">
            <v>67.2</v>
          </cell>
          <cell r="N41">
            <v>0</v>
          </cell>
          <cell r="O41">
            <v>0</v>
          </cell>
          <cell r="P41">
            <v>0</v>
          </cell>
        </row>
        <row r="41">
          <cell r="R41">
            <v>4.86</v>
          </cell>
          <cell r="S41">
            <v>2.61</v>
          </cell>
          <cell r="T41">
            <v>1.36</v>
          </cell>
          <cell r="U41">
            <v>0.47</v>
          </cell>
          <cell r="V41">
            <v>0.47</v>
          </cell>
          <cell r="W41" t="str">
            <v>????????</v>
          </cell>
        </row>
        <row r="42">
          <cell r="A42" t="str">
            <v>0</v>
          </cell>
          <cell r="B42" t="str">
            <v>T</v>
          </cell>
          <cell r="C42" t="str">
            <v>302638912</v>
          </cell>
          <cell r="D42">
            <v>12</v>
          </cell>
          <cell r="E42">
            <v>1996</v>
          </cell>
          <cell r="F42">
            <v>11</v>
          </cell>
          <cell r="G42">
            <v>2006</v>
          </cell>
          <cell r="H42">
            <v>10</v>
          </cell>
          <cell r="I42">
            <v>0</v>
          </cell>
          <cell r="J42">
            <v>0</v>
          </cell>
          <cell r="K42">
            <v>2.4</v>
          </cell>
          <cell r="L42">
            <v>2.9</v>
          </cell>
          <cell r="M42">
            <v>34.8</v>
          </cell>
          <cell r="N42">
            <v>0</v>
          </cell>
          <cell r="O42">
            <v>0</v>
          </cell>
          <cell r="P42">
            <v>0</v>
          </cell>
        </row>
        <row r="42">
          <cell r="R42">
            <v>2.39</v>
          </cell>
          <cell r="S42">
            <v>1.29</v>
          </cell>
          <cell r="T42">
            <v>0.67</v>
          </cell>
          <cell r="U42">
            <v>0.24</v>
          </cell>
          <cell r="V42">
            <v>0.24</v>
          </cell>
          <cell r="W42" t="str">
            <v>????????</v>
          </cell>
        </row>
        <row r="43">
          <cell r="A43" t="str">
            <v>0</v>
          </cell>
          <cell r="B43" t="str">
            <v>T</v>
          </cell>
          <cell r="C43" t="str">
            <v>302638938</v>
          </cell>
          <cell r="D43">
            <v>12</v>
          </cell>
          <cell r="E43">
            <v>1996</v>
          </cell>
          <cell r="F43">
            <v>11</v>
          </cell>
          <cell r="G43">
            <v>2004</v>
          </cell>
          <cell r="H43">
            <v>8</v>
          </cell>
          <cell r="I43">
            <v>0</v>
          </cell>
          <cell r="J43">
            <v>0</v>
          </cell>
          <cell r="K43">
            <v>3.7</v>
          </cell>
          <cell r="L43">
            <v>4.4</v>
          </cell>
          <cell r="M43">
            <v>52.8</v>
          </cell>
          <cell r="N43">
            <v>0</v>
          </cell>
          <cell r="O43">
            <v>0</v>
          </cell>
          <cell r="P43">
            <v>0</v>
          </cell>
        </row>
        <row r="43">
          <cell r="R43">
            <v>3.76</v>
          </cell>
          <cell r="S43">
            <v>2.02</v>
          </cell>
          <cell r="T43">
            <v>1.05</v>
          </cell>
          <cell r="U43">
            <v>0.37</v>
          </cell>
          <cell r="V43">
            <v>0.37</v>
          </cell>
          <cell r="W43" t="str">
            <v>????????</v>
          </cell>
        </row>
        <row r="44">
          <cell r="A44" t="str">
            <v>0</v>
          </cell>
          <cell r="B44" t="str">
            <v>T</v>
          </cell>
          <cell r="C44" t="str">
            <v>302638941</v>
          </cell>
          <cell r="D44">
            <v>12</v>
          </cell>
          <cell r="E44">
            <v>1996</v>
          </cell>
          <cell r="F44">
            <v>11</v>
          </cell>
          <cell r="G44">
            <v>2006</v>
          </cell>
          <cell r="H44">
            <v>10</v>
          </cell>
          <cell r="I44">
            <v>0</v>
          </cell>
          <cell r="J44">
            <v>0</v>
          </cell>
          <cell r="K44">
            <v>2.6</v>
          </cell>
          <cell r="L44">
            <v>3.1</v>
          </cell>
          <cell r="M44">
            <v>37.2</v>
          </cell>
          <cell r="N44">
            <v>0</v>
          </cell>
          <cell r="O44">
            <v>0</v>
          </cell>
          <cell r="P44">
            <v>0</v>
          </cell>
        </row>
        <row r="44">
          <cell r="R44">
            <v>2.59</v>
          </cell>
          <cell r="S44">
            <v>1.39</v>
          </cell>
          <cell r="T44">
            <v>0.73</v>
          </cell>
          <cell r="U44">
            <v>0.26</v>
          </cell>
          <cell r="V44">
            <v>0.26</v>
          </cell>
          <cell r="W44" t="str">
            <v>????????</v>
          </cell>
        </row>
        <row r="45">
          <cell r="A45" t="str">
            <v>0</v>
          </cell>
          <cell r="B45" t="str">
            <v>T</v>
          </cell>
          <cell r="C45" t="str">
            <v>302638954</v>
          </cell>
          <cell r="D45">
            <v>12</v>
          </cell>
          <cell r="E45">
            <v>1996</v>
          </cell>
          <cell r="F45">
            <v>11</v>
          </cell>
          <cell r="G45">
            <v>2006</v>
          </cell>
          <cell r="H45">
            <v>10</v>
          </cell>
          <cell r="I45">
            <v>0</v>
          </cell>
          <cell r="J45">
            <v>0</v>
          </cell>
          <cell r="K45">
            <v>2.1</v>
          </cell>
          <cell r="L45">
            <v>2.5</v>
          </cell>
          <cell r="M45">
            <v>30</v>
          </cell>
          <cell r="N45">
            <v>0</v>
          </cell>
          <cell r="O45">
            <v>0</v>
          </cell>
          <cell r="P45">
            <v>0</v>
          </cell>
        </row>
        <row r="45">
          <cell r="R45">
            <v>2.06</v>
          </cell>
          <cell r="S45">
            <v>1.11</v>
          </cell>
          <cell r="T45">
            <v>0.58</v>
          </cell>
          <cell r="U45">
            <v>0.21</v>
          </cell>
          <cell r="V45">
            <v>0.21</v>
          </cell>
          <cell r="W45" t="str">
            <v>????????</v>
          </cell>
        </row>
        <row r="46">
          <cell r="A46" t="str">
            <v>0</v>
          </cell>
          <cell r="B46" t="str">
            <v>T</v>
          </cell>
          <cell r="C46" t="str">
            <v>302638967</v>
          </cell>
          <cell r="D46">
            <v>12</v>
          </cell>
          <cell r="E46">
            <v>1996</v>
          </cell>
          <cell r="F46">
            <v>11</v>
          </cell>
          <cell r="G46">
            <v>2006</v>
          </cell>
          <cell r="H46">
            <v>10</v>
          </cell>
          <cell r="I46">
            <v>0</v>
          </cell>
          <cell r="J46">
            <v>0</v>
          </cell>
          <cell r="K46">
            <v>1.4</v>
          </cell>
          <cell r="L46">
            <v>1.7</v>
          </cell>
          <cell r="M46">
            <v>20.4</v>
          </cell>
          <cell r="N46">
            <v>0</v>
          </cell>
          <cell r="O46">
            <v>0</v>
          </cell>
          <cell r="P46">
            <v>0</v>
          </cell>
        </row>
        <row r="46">
          <cell r="R46">
            <v>1.32</v>
          </cell>
          <cell r="S46">
            <v>0.72</v>
          </cell>
          <cell r="T46">
            <v>0.38</v>
          </cell>
          <cell r="U46">
            <v>0.14</v>
          </cell>
          <cell r="V46">
            <v>0.14</v>
          </cell>
          <cell r="W46" t="str">
            <v>????????</v>
          </cell>
        </row>
        <row r="47">
          <cell r="A47" t="str">
            <v>0</v>
          </cell>
          <cell r="B47" t="str">
            <v>T</v>
          </cell>
          <cell r="C47" t="str">
            <v>302638970</v>
          </cell>
          <cell r="D47">
            <v>12</v>
          </cell>
          <cell r="E47">
            <v>1996</v>
          </cell>
          <cell r="F47">
            <v>11</v>
          </cell>
          <cell r="G47">
            <v>2006</v>
          </cell>
          <cell r="H47">
            <v>10</v>
          </cell>
          <cell r="I47">
            <v>0</v>
          </cell>
          <cell r="J47">
            <v>0</v>
          </cell>
          <cell r="K47">
            <v>2.4</v>
          </cell>
          <cell r="L47">
            <v>2.9</v>
          </cell>
          <cell r="M47">
            <v>34.8</v>
          </cell>
          <cell r="N47">
            <v>0</v>
          </cell>
          <cell r="O47">
            <v>0</v>
          </cell>
          <cell r="P47">
            <v>0</v>
          </cell>
        </row>
        <row r="47">
          <cell r="R47">
            <v>2.39</v>
          </cell>
          <cell r="S47">
            <v>1.29</v>
          </cell>
          <cell r="T47">
            <v>0.67</v>
          </cell>
          <cell r="U47">
            <v>0.24</v>
          </cell>
          <cell r="V47">
            <v>0.24</v>
          </cell>
          <cell r="W47" t="str">
            <v>????????</v>
          </cell>
        </row>
        <row r="48">
          <cell r="A48" t="str">
            <v>0</v>
          </cell>
          <cell r="B48" t="str">
            <v>T</v>
          </cell>
          <cell r="C48" t="str">
            <v>302638983</v>
          </cell>
          <cell r="D48">
            <v>12</v>
          </cell>
          <cell r="E48">
            <v>1996</v>
          </cell>
          <cell r="F48">
            <v>11</v>
          </cell>
          <cell r="G48">
            <v>2006</v>
          </cell>
          <cell r="H48">
            <v>10</v>
          </cell>
          <cell r="I48">
            <v>0</v>
          </cell>
          <cell r="J48">
            <v>0</v>
          </cell>
          <cell r="K48">
            <v>1.8</v>
          </cell>
          <cell r="L48">
            <v>2.2</v>
          </cell>
          <cell r="M48">
            <v>26.4</v>
          </cell>
          <cell r="N48">
            <v>0</v>
          </cell>
          <cell r="O48">
            <v>0</v>
          </cell>
          <cell r="P48">
            <v>0</v>
          </cell>
        </row>
        <row r="48">
          <cell r="R48">
            <v>1.8</v>
          </cell>
          <cell r="S48">
            <v>0.97</v>
          </cell>
          <cell r="T48">
            <v>0.51</v>
          </cell>
          <cell r="U48">
            <v>0.18</v>
          </cell>
          <cell r="V48">
            <v>0.18</v>
          </cell>
          <cell r="W48" t="str">
            <v>????????</v>
          </cell>
        </row>
        <row r="49">
          <cell r="A49" t="str">
            <v>0</v>
          </cell>
          <cell r="B49" t="str">
            <v>T</v>
          </cell>
          <cell r="C49" t="str">
            <v>302638996</v>
          </cell>
          <cell r="D49">
            <v>12</v>
          </cell>
          <cell r="E49">
            <v>1996</v>
          </cell>
          <cell r="F49">
            <v>11</v>
          </cell>
          <cell r="G49">
            <v>2003</v>
          </cell>
          <cell r="H49">
            <v>7</v>
          </cell>
          <cell r="I49">
            <v>0</v>
          </cell>
          <cell r="J49">
            <v>0</v>
          </cell>
          <cell r="K49">
            <v>4.2</v>
          </cell>
          <cell r="L49">
            <v>5</v>
          </cell>
          <cell r="M49">
            <v>60</v>
          </cell>
          <cell r="N49">
            <v>0</v>
          </cell>
          <cell r="O49">
            <v>0</v>
          </cell>
          <cell r="P49">
            <v>0</v>
          </cell>
        </row>
        <row r="49">
          <cell r="R49">
            <v>4.29</v>
          </cell>
          <cell r="S49">
            <v>2.3</v>
          </cell>
          <cell r="T49">
            <v>1.2</v>
          </cell>
          <cell r="U49">
            <v>0.42</v>
          </cell>
          <cell r="V49">
            <v>0.42</v>
          </cell>
          <cell r="W49" t="str">
            <v>????????</v>
          </cell>
        </row>
        <row r="50">
          <cell r="A50" t="str">
            <v>0</v>
          </cell>
          <cell r="B50" t="str">
            <v>T</v>
          </cell>
          <cell r="C50" t="str">
            <v>302639007</v>
          </cell>
          <cell r="D50">
            <v>12</v>
          </cell>
          <cell r="E50">
            <v>1996</v>
          </cell>
          <cell r="F50">
            <v>11</v>
          </cell>
          <cell r="G50">
            <v>2006</v>
          </cell>
          <cell r="H50">
            <v>10</v>
          </cell>
          <cell r="I50">
            <v>0</v>
          </cell>
          <cell r="J50">
            <v>0</v>
          </cell>
          <cell r="K50">
            <v>2.4</v>
          </cell>
          <cell r="L50">
            <v>2.9</v>
          </cell>
          <cell r="M50">
            <v>34.8</v>
          </cell>
          <cell r="N50">
            <v>0</v>
          </cell>
          <cell r="O50">
            <v>0</v>
          </cell>
          <cell r="P50">
            <v>0</v>
          </cell>
        </row>
        <row r="50">
          <cell r="R50">
            <v>2.39</v>
          </cell>
          <cell r="S50">
            <v>1.29</v>
          </cell>
          <cell r="T50">
            <v>0.67</v>
          </cell>
          <cell r="U50">
            <v>0.24</v>
          </cell>
          <cell r="V50">
            <v>0.24</v>
          </cell>
          <cell r="W50" t="str">
            <v>????????</v>
          </cell>
        </row>
        <row r="51">
          <cell r="A51" t="str">
            <v>0</v>
          </cell>
          <cell r="B51" t="str">
            <v>T</v>
          </cell>
          <cell r="C51" t="str">
            <v>302639010</v>
          </cell>
          <cell r="D51">
            <v>12</v>
          </cell>
          <cell r="E51">
            <v>1996</v>
          </cell>
          <cell r="F51">
            <v>11</v>
          </cell>
          <cell r="G51">
            <v>2005</v>
          </cell>
          <cell r="H51">
            <v>9</v>
          </cell>
          <cell r="I51">
            <v>0</v>
          </cell>
          <cell r="J51">
            <v>0</v>
          </cell>
          <cell r="K51">
            <v>3.2</v>
          </cell>
          <cell r="L51">
            <v>3.8</v>
          </cell>
          <cell r="M51">
            <v>45.6</v>
          </cell>
          <cell r="N51">
            <v>0</v>
          </cell>
          <cell r="O51">
            <v>0</v>
          </cell>
          <cell r="P51">
            <v>0</v>
          </cell>
        </row>
        <row r="51">
          <cell r="R51">
            <v>3.27</v>
          </cell>
          <cell r="S51">
            <v>1.76</v>
          </cell>
          <cell r="T51">
            <v>0.92</v>
          </cell>
          <cell r="U51">
            <v>0.32</v>
          </cell>
          <cell r="V51">
            <v>0.32</v>
          </cell>
          <cell r="W51" t="str">
            <v>????????</v>
          </cell>
        </row>
        <row r="52">
          <cell r="A52" t="str">
            <v>0</v>
          </cell>
          <cell r="B52" t="str">
            <v>T</v>
          </cell>
          <cell r="C52" t="str">
            <v>302639023</v>
          </cell>
          <cell r="D52">
            <v>12</v>
          </cell>
          <cell r="E52">
            <v>1996</v>
          </cell>
          <cell r="F52">
            <v>11</v>
          </cell>
          <cell r="G52">
            <v>2006</v>
          </cell>
          <cell r="H52">
            <v>10</v>
          </cell>
          <cell r="I52">
            <v>0</v>
          </cell>
          <cell r="J52">
            <v>0</v>
          </cell>
          <cell r="K52">
            <v>2.1</v>
          </cell>
          <cell r="L52">
            <v>2.5</v>
          </cell>
          <cell r="M52">
            <v>30</v>
          </cell>
          <cell r="N52">
            <v>0</v>
          </cell>
          <cell r="O52">
            <v>0</v>
          </cell>
          <cell r="P52">
            <v>0</v>
          </cell>
        </row>
        <row r="52">
          <cell r="R52">
            <v>2.06</v>
          </cell>
          <cell r="S52">
            <v>1.11</v>
          </cell>
          <cell r="T52">
            <v>0.58</v>
          </cell>
          <cell r="U52">
            <v>0.21</v>
          </cell>
          <cell r="V52">
            <v>0.21</v>
          </cell>
          <cell r="W52" t="str">
            <v>????????</v>
          </cell>
        </row>
        <row r="53">
          <cell r="A53" t="str">
            <v>0</v>
          </cell>
          <cell r="B53" t="str">
            <v>T</v>
          </cell>
          <cell r="C53" t="str">
            <v>302639036</v>
          </cell>
          <cell r="D53">
            <v>12</v>
          </cell>
          <cell r="E53">
            <v>1996</v>
          </cell>
          <cell r="F53">
            <v>11</v>
          </cell>
          <cell r="G53">
            <v>2006</v>
          </cell>
          <cell r="H53">
            <v>10</v>
          </cell>
          <cell r="I53">
            <v>0</v>
          </cell>
          <cell r="J53">
            <v>0</v>
          </cell>
          <cell r="K53">
            <v>1.3</v>
          </cell>
          <cell r="L53">
            <v>1.6</v>
          </cell>
          <cell r="M53">
            <v>19.2</v>
          </cell>
          <cell r="N53">
            <v>0</v>
          </cell>
          <cell r="O53">
            <v>0</v>
          </cell>
          <cell r="P53">
            <v>0</v>
          </cell>
        </row>
        <row r="53">
          <cell r="R53">
            <v>1.25</v>
          </cell>
          <cell r="S53">
            <v>0.68</v>
          </cell>
          <cell r="T53">
            <v>0.36</v>
          </cell>
          <cell r="U53">
            <v>0.13</v>
          </cell>
          <cell r="V53">
            <v>0.13</v>
          </cell>
          <cell r="W53" t="str">
            <v>????????</v>
          </cell>
        </row>
        <row r="54">
          <cell r="A54" t="str">
            <v>0</v>
          </cell>
          <cell r="B54" t="str">
            <v>T</v>
          </cell>
          <cell r="C54" t="str">
            <v>302639544</v>
          </cell>
          <cell r="D54">
            <v>12</v>
          </cell>
          <cell r="E54">
            <v>1996</v>
          </cell>
          <cell r="F54">
            <v>11</v>
          </cell>
          <cell r="G54">
            <v>2006</v>
          </cell>
          <cell r="H54">
            <v>10</v>
          </cell>
          <cell r="I54">
            <v>0</v>
          </cell>
          <cell r="J54">
            <v>0</v>
          </cell>
          <cell r="K54">
            <v>1.4</v>
          </cell>
          <cell r="L54">
            <v>1.7</v>
          </cell>
          <cell r="M54">
            <v>20.4</v>
          </cell>
          <cell r="N54">
            <v>0</v>
          </cell>
          <cell r="O54">
            <v>0</v>
          </cell>
          <cell r="P54">
            <v>0</v>
          </cell>
        </row>
        <row r="54">
          <cell r="R54">
            <v>1.4</v>
          </cell>
          <cell r="S54">
            <v>0.76</v>
          </cell>
          <cell r="T54">
            <v>0.4</v>
          </cell>
          <cell r="U54">
            <v>0.14</v>
          </cell>
          <cell r="V54">
            <v>0.14</v>
          </cell>
          <cell r="W54" t="str">
            <v>????????</v>
          </cell>
        </row>
        <row r="55">
          <cell r="A55" t="str">
            <v>0</v>
          </cell>
          <cell r="B55" t="str">
            <v>T</v>
          </cell>
          <cell r="C55" t="str">
            <v>302639557</v>
          </cell>
          <cell r="D55">
            <v>12</v>
          </cell>
          <cell r="E55">
            <v>1996</v>
          </cell>
          <cell r="F55">
            <v>11</v>
          </cell>
          <cell r="G55">
            <v>2006</v>
          </cell>
          <cell r="H55">
            <v>10</v>
          </cell>
          <cell r="I55">
            <v>0</v>
          </cell>
          <cell r="J55">
            <v>0</v>
          </cell>
          <cell r="K55">
            <v>1.5</v>
          </cell>
          <cell r="L55">
            <v>1.8</v>
          </cell>
          <cell r="M55">
            <v>21.6</v>
          </cell>
          <cell r="N55">
            <v>0</v>
          </cell>
          <cell r="O55">
            <v>0</v>
          </cell>
          <cell r="P55">
            <v>0</v>
          </cell>
        </row>
        <row r="55">
          <cell r="R55">
            <v>1.49</v>
          </cell>
          <cell r="S55">
            <v>0.81</v>
          </cell>
          <cell r="T55">
            <v>0.42</v>
          </cell>
          <cell r="U55">
            <v>0.15</v>
          </cell>
          <cell r="V55">
            <v>0.15</v>
          </cell>
          <cell r="W55" t="str">
            <v>????????</v>
          </cell>
        </row>
        <row r="56">
          <cell r="A56" t="str">
            <v>0</v>
          </cell>
          <cell r="B56" t="str">
            <v>T</v>
          </cell>
          <cell r="C56" t="str">
            <v>302639560</v>
          </cell>
          <cell r="D56">
            <v>12</v>
          </cell>
          <cell r="E56">
            <v>1996</v>
          </cell>
          <cell r="F56">
            <v>11</v>
          </cell>
          <cell r="G56">
            <v>2006</v>
          </cell>
          <cell r="H56">
            <v>10</v>
          </cell>
          <cell r="I56">
            <v>0</v>
          </cell>
          <cell r="J56">
            <v>0</v>
          </cell>
          <cell r="K56">
            <v>1.4</v>
          </cell>
          <cell r="L56">
            <v>1.7</v>
          </cell>
          <cell r="M56">
            <v>20.4</v>
          </cell>
          <cell r="N56">
            <v>0</v>
          </cell>
          <cell r="O56">
            <v>0</v>
          </cell>
          <cell r="P56">
            <v>0</v>
          </cell>
        </row>
        <row r="56">
          <cell r="R56">
            <v>1.4</v>
          </cell>
          <cell r="S56">
            <v>0.76</v>
          </cell>
          <cell r="T56">
            <v>0.4</v>
          </cell>
          <cell r="U56">
            <v>0.14</v>
          </cell>
          <cell r="V56">
            <v>0.14</v>
          </cell>
          <cell r="W56" t="str">
            <v>????????</v>
          </cell>
        </row>
        <row r="57">
          <cell r="A57" t="str">
            <v>0</v>
          </cell>
          <cell r="B57" t="str">
            <v>T</v>
          </cell>
          <cell r="C57" t="str">
            <v>302639573</v>
          </cell>
          <cell r="D57">
            <v>12</v>
          </cell>
          <cell r="E57">
            <v>1996</v>
          </cell>
          <cell r="F57">
            <v>11</v>
          </cell>
          <cell r="G57">
            <v>2006</v>
          </cell>
          <cell r="H57">
            <v>10</v>
          </cell>
          <cell r="I57">
            <v>0</v>
          </cell>
          <cell r="J57">
            <v>0</v>
          </cell>
          <cell r="K57">
            <v>1.5</v>
          </cell>
          <cell r="L57">
            <v>1.8</v>
          </cell>
          <cell r="M57">
            <v>21.6</v>
          </cell>
          <cell r="N57">
            <v>0</v>
          </cell>
          <cell r="O57">
            <v>0</v>
          </cell>
          <cell r="P57">
            <v>0</v>
          </cell>
        </row>
        <row r="57">
          <cell r="R57">
            <v>1.49</v>
          </cell>
          <cell r="S57">
            <v>0.81</v>
          </cell>
          <cell r="T57">
            <v>0.42</v>
          </cell>
          <cell r="U57">
            <v>0.15</v>
          </cell>
          <cell r="V57">
            <v>0.15</v>
          </cell>
          <cell r="W57" t="str">
            <v>????????</v>
          </cell>
        </row>
        <row r="58">
          <cell r="A58" t="str">
            <v>0</v>
          </cell>
          <cell r="B58" t="str">
            <v>T</v>
          </cell>
          <cell r="C58" t="str">
            <v>302639586</v>
          </cell>
          <cell r="D58">
            <v>12</v>
          </cell>
          <cell r="E58">
            <v>1996</v>
          </cell>
          <cell r="F58">
            <v>11</v>
          </cell>
          <cell r="G58">
            <v>2006</v>
          </cell>
          <cell r="H58">
            <v>10</v>
          </cell>
          <cell r="I58">
            <v>0</v>
          </cell>
          <cell r="J58">
            <v>0</v>
          </cell>
          <cell r="K58">
            <v>1.1</v>
          </cell>
          <cell r="L58">
            <v>1.3</v>
          </cell>
          <cell r="M58">
            <v>15.6</v>
          </cell>
          <cell r="N58">
            <v>0</v>
          </cell>
          <cell r="O58">
            <v>0</v>
          </cell>
          <cell r="P58">
            <v>0</v>
          </cell>
        </row>
        <row r="58">
          <cell r="R58">
            <v>1.04</v>
          </cell>
          <cell r="S58">
            <v>0.57</v>
          </cell>
          <cell r="T58">
            <v>0.3</v>
          </cell>
          <cell r="U58">
            <v>0.11</v>
          </cell>
          <cell r="V58">
            <v>0.11</v>
          </cell>
          <cell r="W58" t="str">
            <v>????????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1</v>
      </c>
    </row>
    <row r="4" customFormat="false" ht="15.75" hidden="false" customHeight="false" outlineLevel="0" collapsed="false">
      <c r="L4" s="3" t="n">
        <v>2001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9</v>
      </c>
      <c r="E6" s="13" t="n">
        <v>37</v>
      </c>
      <c r="F6" s="14" t="n">
        <v>87</v>
      </c>
      <c r="G6" s="15" t="n">
        <v>133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3</v>
      </c>
      <c r="E7" s="19" t="n">
        <v>9</v>
      </c>
      <c r="F7" s="20" t="n">
        <v>46</v>
      </c>
      <c r="G7" s="21" t="n">
        <v>58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6</v>
      </c>
      <c r="E8" s="19" t="n">
        <v>28</v>
      </c>
      <c r="F8" s="20" t="n">
        <v>41</v>
      </c>
      <c r="G8" s="21" t="n">
        <v>75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6</v>
      </c>
      <c r="E9" s="25" t="n">
        <v>28</v>
      </c>
      <c r="F9" s="26" t="n">
        <v>38</v>
      </c>
      <c r="G9" s="27" t="n">
        <v>72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8</v>
      </c>
      <c r="F10" s="31" t="n">
        <v>42</v>
      </c>
      <c r="G10" s="32" t="n">
        <v>52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3</v>
      </c>
      <c r="E11" s="30" t="n">
        <v>14</v>
      </c>
      <c r="F11" s="31" t="n">
        <v>41</v>
      </c>
      <c r="G11" s="32" t="n">
        <v>58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1</v>
      </c>
      <c r="E12" s="30" t="n">
        <v>1</v>
      </c>
      <c r="F12" s="31" t="n">
        <v>1</v>
      </c>
      <c r="G12" s="32" t="n">
        <v>3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4</v>
      </c>
      <c r="E13" s="35" t="n">
        <v>16</v>
      </c>
      <c r="F13" s="36" t="n">
        <v>74</v>
      </c>
      <c r="G13" s="37" t="n">
        <v>94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4</v>
      </c>
      <c r="E15" s="25" t="n">
        <v>16</v>
      </c>
      <c r="F15" s="26" t="n">
        <v>74</v>
      </c>
      <c r="G15" s="27" t="n">
        <v>94</v>
      </c>
    </row>
    <row r="16" customFormat="false" ht="30" hidden="false" customHeight="true" outlineLevel="0" collapsed="false">
      <c r="A16" s="38" t="s">
        <v>21</v>
      </c>
      <c r="B16" s="38"/>
      <c r="C16" s="38"/>
      <c r="D16" s="39"/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6" right="0.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ł2.numer_polisy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ł1.nagranie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ł1.DRUKUJ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false" showRowColHeaders="fals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0</v>
      </c>
      <c r="D3" s="53" t="n">
        <v>14</v>
      </c>
      <c r="E3" s="53" t="n">
        <v>7</v>
      </c>
      <c r="F3" s="54" t="n">
        <f aca="false">C3+D3+E3</f>
        <v>21</v>
      </c>
    </row>
    <row r="4" customFormat="false" ht="23.25" hidden="false" customHeight="true" outlineLevel="0" collapsed="false">
      <c r="A4" s="51"/>
      <c r="B4" s="52" t="s">
        <v>27</v>
      </c>
      <c r="C4" s="53" t="n">
        <v>5</v>
      </c>
      <c r="D4" s="53" t="n">
        <v>8</v>
      </c>
      <c r="E4" s="53" t="n">
        <v>10</v>
      </c>
      <c r="F4" s="54" t="n">
        <f aca="false">C4+D4+E4</f>
        <v>23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2</v>
      </c>
      <c r="D5" s="53" t="n">
        <v>4</v>
      </c>
      <c r="E5" s="53" t="n">
        <v>32</v>
      </c>
      <c r="F5" s="54" t="n">
        <f aca="false">C5+D5+E5</f>
        <v>38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9</v>
      </c>
      <c r="E6" s="53" t="n">
        <v>33</v>
      </c>
      <c r="F6" s="54" t="n">
        <f aca="false">C6+D6+E6</f>
        <v>44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1</v>
      </c>
      <c r="E7" s="53" t="n">
        <v>3</v>
      </c>
      <c r="F7" s="54" t="n">
        <f aca="false">C7+D7+E7</f>
        <v>4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1</v>
      </c>
      <c r="E8" s="57" t="n">
        <v>2</v>
      </c>
      <c r="F8" s="58" t="n">
        <f aca="false">C8+D8+E8</f>
        <v>3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1</v>
      </c>
      <c r="E9" s="49" t="n">
        <v>6</v>
      </c>
      <c r="F9" s="50" t="n">
        <f aca="false">C9+D9+E9</f>
        <v>8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8</v>
      </c>
      <c r="E10" s="53" t="n">
        <v>33</v>
      </c>
      <c r="F10" s="54" t="n">
        <f aca="false">C10+D10+E10</f>
        <v>43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1</v>
      </c>
      <c r="D11" s="53" t="n">
        <v>5</v>
      </c>
      <c r="E11" s="53" t="n">
        <v>4</v>
      </c>
      <c r="F11" s="54" t="n">
        <f aca="false">C11+D11+E11</f>
        <v>10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2</v>
      </c>
      <c r="E12" s="53" t="n">
        <v>30</v>
      </c>
      <c r="F12" s="54" t="n">
        <f aca="false">C12+D12+E12</f>
        <v>43</v>
      </c>
    </row>
    <row r="13" customFormat="false" ht="30.75" hidden="false" customHeight="true" outlineLevel="0" collapsed="false">
      <c r="A13" s="55"/>
      <c r="B13" s="56" t="s">
        <v>39</v>
      </c>
      <c r="C13" s="57" t="n">
        <v>4</v>
      </c>
      <c r="D13" s="57" t="n">
        <v>11</v>
      </c>
      <c r="E13" s="57" t="n">
        <v>14</v>
      </c>
      <c r="F13" s="58" t="n">
        <f aca="false">C13+D13+E13</f>
        <v>29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4</v>
      </c>
      <c r="E14" s="49" t="n">
        <v>5</v>
      </c>
      <c r="F14" s="50" t="n">
        <f aca="false">C14+D14+E14</f>
        <v>9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1</v>
      </c>
      <c r="E15" s="53" t="n">
        <v>11</v>
      </c>
      <c r="F15" s="54" t="n">
        <f aca="false">C15+D15+E15</f>
        <v>12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1</v>
      </c>
      <c r="D16" s="53" t="n">
        <v>4</v>
      </c>
      <c r="E16" s="53" t="n">
        <v>19</v>
      </c>
      <c r="F16" s="54" t="n">
        <f aca="false">C16+D16+E16</f>
        <v>24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3</v>
      </c>
      <c r="D17" s="53" t="n">
        <v>8</v>
      </c>
      <c r="E17" s="53" t="n">
        <v>11</v>
      </c>
      <c r="F17" s="54" t="n">
        <f aca="false">C17+D17+E17</f>
        <v>22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9</v>
      </c>
      <c r="E18" s="53" t="n">
        <v>14</v>
      </c>
      <c r="F18" s="54" t="n">
        <f aca="false">C18+D18+E18</f>
        <v>25</v>
      </c>
    </row>
    <row r="19" customFormat="false" ht="23.25" hidden="false" customHeight="true" outlineLevel="0" collapsed="false">
      <c r="A19" s="55"/>
      <c r="B19" s="56" t="s">
        <v>48</v>
      </c>
      <c r="C19" s="57" t="n">
        <v>3</v>
      </c>
      <c r="D19" s="57" t="n">
        <v>11</v>
      </c>
      <c r="E19" s="57" t="n">
        <v>27</v>
      </c>
      <c r="F19" s="58" t="n">
        <f aca="false">C19+D19+E19</f>
        <v>41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sheetProtection sheet="true" password="ca6d" objects="true" scenarios="true"/>
  <mergeCells count="1">
    <mergeCell ref="A1:B1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ł1.DRUKUJ">
                <anchor moveWithCells="true" sizeWithCells="false">
                  <from>
                    <xdr:col>6</xdr:col>
                    <xdr:colOff>378720</xdr:colOff>
                    <xdr:row>0</xdr:row>
                    <xdr:rowOff>152280</xdr:rowOff>
                  </from>
                  <to>
                    <xdr:col>7</xdr:col>
                    <xdr:colOff>419400</xdr:colOff>
                    <xdr:row>1</xdr:row>
                    <xdr:rowOff>22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60" width="0.99"/>
  </cols>
  <sheetData/>
  <sheetProtection sheet="true" password="ca6d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XLS.Moduł2.pol_ok">
                <anchor moveWithCells="true" sizeWithCells="false">
                  <from>
                    <xdr:col>40</xdr:col>
                    <xdr:colOff>0</xdr:colOff>
                    <xdr:row>31</xdr:row>
                    <xdr:rowOff>0</xdr:rowOff>
                  </from>
                  <to>
                    <xdr:col>53</xdr:col>
                    <xdr:colOff>70200</xdr:colOff>
                    <xdr:row>3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0</xdr:col>
                    <xdr:colOff>0</xdr:colOff>
                    <xdr:row>31</xdr:row>
                    <xdr:rowOff>0</xdr:rowOff>
                  </from>
                  <to>
                    <xdr:col>29</xdr:col>
                    <xdr:colOff>69840</xdr:colOff>
                    <xdr:row>33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2:24:47Z</dcterms:created>
  <dc:creator>SS</dc:creator>
  <dc:description/>
  <dc:language>en-US</dc:language>
  <cp:lastModifiedBy>J</cp:lastModifiedBy>
  <cp:lastPrinted>1999-06-30T07:23:26Z</cp:lastPrinted>
  <cp:revision>0</cp:revision>
  <dc:subject/>
  <dc:title/>
</cp:coreProperties>
</file>