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ział 1" sheetId="1" state="visible" r:id="rId2"/>
    <sheet name="dział 2" sheetId="2" state="visible" r:id="rId3"/>
    <sheet name="Arkusz3" sheetId="3" state="visible" r:id="rId4"/>
  </sheets>
  <externalReferences>
    <externalReference r:id="rId5"/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69">
  <si>
    <t xml:space="preserve">MINISTERSTWO  PRACY  I  POLITYKI  SPOŁECZNEJ  ul. Nowogrodzka 1/3,  00-513  Warszawa</t>
  </si>
  <si>
    <t xml:space="preserve">  Powiatowy Urząd Pracy</t>
  </si>
  <si>
    <t xml:space="preserve">     M P I P S   -   0 1</t>
  </si>
  <si>
    <t xml:space="preserve">  Przekazać / wysłać do 5 dnia</t>
  </si>
  <si>
    <t xml:space="preserve">  w </t>
  </si>
  <si>
    <t xml:space="preserve">Biłgoraju</t>
  </si>
  <si>
    <t xml:space="preserve">            Sprawozdanie o rynku pracy</t>
  </si>
  <si>
    <t xml:space="preserve">    roboczego każdego miesiąca</t>
  </si>
  <si>
    <t xml:space="preserve"> Numer identyfikacyjny - REGON</t>
  </si>
  <si>
    <t xml:space="preserve"> do Wojewódzkiego Urzędu Pracy</t>
  </si>
  <si>
    <t xml:space="preserve">              za m-c kwiecień 2002 roku</t>
  </si>
  <si>
    <t xml:space="preserve">   w  Lublinie</t>
  </si>
  <si>
    <t xml:space="preserve">Dział 1.  STRUKTURA  I  BILANS  BEZROBOTNYCH</t>
  </si>
  <si>
    <t xml:space="preserve">1.1.  Struktura  bezrobotnych</t>
  </si>
  <si>
    <t xml:space="preserve">     Bezrobotni</t>
  </si>
  <si>
    <t xml:space="preserve">    Bezrobotni,</t>
  </si>
  <si>
    <t xml:space="preserve">         Bezrobotni zarejestrowani</t>
  </si>
  <si>
    <t xml:space="preserve">   zarejestrowani</t>
  </si>
  <si>
    <t xml:space="preserve">        którzy</t>
  </si>
  <si>
    <t xml:space="preserve">       ogółem</t>
  </si>
  <si>
    <t xml:space="preserve">w tym z prawem</t>
  </si>
  <si>
    <t xml:space="preserve">Wyszczególnienie</t>
  </si>
  <si>
    <t xml:space="preserve">   podjęli pracę</t>
  </si>
  <si>
    <t xml:space="preserve">     do zasiłku</t>
  </si>
  <si>
    <t xml:space="preserve">   w miesiącu sprawozdawczym</t>
  </si>
  <si>
    <t xml:space="preserve">  w końcu m-ca sprawozdawczego</t>
  </si>
  <si>
    <t xml:space="preserve">razem</t>
  </si>
  <si>
    <t xml:space="preserve">kobiety</t>
  </si>
  <si>
    <t xml:space="preserve">  Ogółem (w. 02 + 05)</t>
  </si>
  <si>
    <t xml:space="preserve">01</t>
  </si>
  <si>
    <t xml:space="preserve"> poprzednio pracujące</t>
  </si>
  <si>
    <t xml:space="preserve">02</t>
  </si>
  <si>
    <t xml:space="preserve">z wier-</t>
  </si>
  <si>
    <t xml:space="preserve">które pracowały do momentu zarejestrowania się</t>
  </si>
  <si>
    <t xml:space="preserve">03</t>
  </si>
  <si>
    <t xml:space="preserve">Osoby</t>
  </si>
  <si>
    <t xml:space="preserve">sza 02</t>
  </si>
  <si>
    <t xml:space="preserve">zwolnione z przyczyn dot. zakładu pracy</t>
  </si>
  <si>
    <t xml:space="preserve">04</t>
  </si>
  <si>
    <t xml:space="preserve"> dotychczas nie pracujące</t>
  </si>
  <si>
    <t xml:space="preserve">05</t>
  </si>
  <si>
    <t xml:space="preserve">Wybrane   kategorie   bezrobotnych   (z ogółem)</t>
  </si>
  <si>
    <t xml:space="preserve">  Niepełnosprawni</t>
  </si>
  <si>
    <t xml:space="preserve">06</t>
  </si>
  <si>
    <t xml:space="preserve">  Zamieszkali na wsi</t>
  </si>
  <si>
    <t xml:space="preserve">07</t>
  </si>
  <si>
    <t xml:space="preserve">w tym posiadający gosp. rolne</t>
  </si>
  <si>
    <t xml:space="preserve">08</t>
  </si>
  <si>
    <t xml:space="preserve">1.2.  Bilans  bezrobotnych</t>
  </si>
  <si>
    <t xml:space="preserve">Z ogółem zamiesz-</t>
  </si>
  <si>
    <t xml:space="preserve">Z ogółem  </t>
  </si>
  <si>
    <t xml:space="preserve">z prawem</t>
  </si>
  <si>
    <t xml:space="preserve">Ogółem</t>
  </si>
  <si>
    <t xml:space="preserve">Kobiety</t>
  </si>
  <si>
    <t xml:space="preserve">      kali na wsi</t>
  </si>
  <si>
    <t xml:space="preserve">      do zasiłku</t>
  </si>
  <si>
    <t xml:space="preserve">razem </t>
  </si>
  <si>
    <t xml:space="preserve">Bezrobotni według stanu w końcu m-ca poprzedzającego sprawozdanie</t>
  </si>
  <si>
    <t xml:space="preserve"> Bezrobotni zarejestrowani w miesiącu sprawozdawczym (w. 11+12)</t>
  </si>
  <si>
    <t xml:space="preserve">      z tego</t>
  </si>
  <si>
    <t xml:space="preserve">  po raz pierwszy</t>
  </si>
  <si>
    <t xml:space="preserve">  po raz kolejny (od 1990 r.)</t>
  </si>
  <si>
    <t xml:space="preserve">  po pracach interwencyjnych</t>
  </si>
  <si>
    <t xml:space="preserve">z wiersza 10</t>
  </si>
  <si>
    <t xml:space="preserve">  po robotach publicznych</t>
  </si>
  <si>
    <t xml:space="preserve">  po szkoleniu</t>
  </si>
  <si>
    <t xml:space="preserve">1.2.  Bilans  bezrobotnych (dok.)</t>
  </si>
  <si>
    <t xml:space="preserve">Osoby wyłączone z ewidencji bezrobotnych w m-cu sprawozdawczym (w. 17+27 do 30+32 do 35)</t>
  </si>
  <si>
    <t xml:space="preserve">  podjęcia pracy w m-cu sprawozdawczym (w. 18 + 20)</t>
  </si>
  <si>
    <t xml:space="preserve">   niesubsydiowanej</t>
  </si>
  <si>
    <t xml:space="preserve">   w tym pracy sezonowej</t>
  </si>
  <si>
    <t xml:space="preserve">z tego</t>
  </si>
  <si>
    <t xml:space="preserve">   subsydiowanej (w. 21 do 23+w.26)</t>
  </si>
  <si>
    <t xml:space="preserve">   prac interwencyjnych</t>
  </si>
  <si>
    <t xml:space="preserve">   robót publicznych</t>
  </si>
  <si>
    <t xml:space="preserve">   z tytułu udzielonej pożyczki (w. 24+25)</t>
  </si>
  <si>
    <t xml:space="preserve">podjęcie działalności gospodarczej lub rolniczej</t>
  </si>
  <si>
    <t xml:space="preserve">w ramach utworzonego przez pracodawcę dodatkowego miejsca pracy</t>
  </si>
  <si>
    <t xml:space="preserve">   inne</t>
  </si>
  <si>
    <t xml:space="preserve">z tego </t>
  </si>
  <si>
    <t xml:space="preserve">  rozpoczęcia szkolenia lub stażu</t>
  </si>
  <si>
    <t xml:space="preserve">z przy-</t>
  </si>
  <si>
    <t xml:space="preserve">  niepotwierdzenia gotowości do pracy</t>
  </si>
  <si>
    <t xml:space="preserve"> czyn</t>
  </si>
  <si>
    <t xml:space="preserve">  dobrowolnej rezygnacji z statusu bezrobotnego</t>
  </si>
  <si>
    <t xml:space="preserve">  podjęcia nauki</t>
  </si>
  <si>
    <t xml:space="preserve">   w tym podjęcia dalszej nauki</t>
  </si>
  <si>
    <t xml:space="preserve">  ukończenia 60 / 65 lat</t>
  </si>
  <si>
    <t xml:space="preserve">  nabycia praw emerytalnych lub rentowych</t>
  </si>
  <si>
    <t xml:space="preserve">nabycia uprawnień do zasiłku przedemerytalnego lub świadczenia przed.</t>
  </si>
  <si>
    <t xml:space="preserve">  innych</t>
  </si>
  <si>
    <t xml:space="preserve">Bezrobotni według stanu w końcu m-ca sprawozdawczego (w. 09+10 -16)</t>
  </si>
  <si>
    <t xml:space="preserve">w tym zarejestrowani po raz pierwszy</t>
  </si>
  <si>
    <t xml:space="preserve">1.3.  Bilans  absolwentów</t>
  </si>
  <si>
    <t xml:space="preserve">z tego ze szkół</t>
  </si>
  <si>
    <t xml:space="preserve">Z </t>
  </si>
  <si>
    <t xml:space="preserve">policeal-</t>
  </si>
  <si>
    <t xml:space="preserve">liceów</t>
  </si>
  <si>
    <t xml:space="preserve">zasadni-</t>
  </si>
  <si>
    <t xml:space="preserve">rubr. 1</t>
  </si>
  <si>
    <t xml:space="preserve">wyż-</t>
  </si>
  <si>
    <t xml:space="preserve">nych i </t>
  </si>
  <si>
    <t xml:space="preserve">ogólno-</t>
  </si>
  <si>
    <t xml:space="preserve">czych</t>
  </si>
  <si>
    <t xml:space="preserve">pozosta-</t>
  </si>
  <si>
    <t xml:space="preserve">młodo-</t>
  </si>
  <si>
    <t xml:space="preserve">szych</t>
  </si>
  <si>
    <t xml:space="preserve">średnich</t>
  </si>
  <si>
    <t xml:space="preserve">kształ-</t>
  </si>
  <si>
    <t xml:space="preserve">zawodo-</t>
  </si>
  <si>
    <t xml:space="preserve">łych</t>
  </si>
  <si>
    <t xml:space="preserve">ciani</t>
  </si>
  <si>
    <t xml:space="preserve">     o - ogółem       k - kobiety</t>
  </si>
  <si>
    <t xml:space="preserve">cących</t>
  </si>
  <si>
    <t xml:space="preserve">wych</t>
  </si>
  <si>
    <t xml:space="preserve">Bezrobotni absolwenci według stanu w </t>
  </si>
  <si>
    <t xml:space="preserve">o</t>
  </si>
  <si>
    <t xml:space="preserve">końcu m-ca poprzedzającego spawozdanie </t>
  </si>
  <si>
    <t xml:space="preserve">k</t>
  </si>
  <si>
    <t xml:space="preserve">Bezrobotni absolwenci zarejestrowani </t>
  </si>
  <si>
    <t xml:space="preserve"> w miesiącu sprawozdawczym (w. 40+41)</t>
  </si>
  <si>
    <t xml:space="preserve"> z  </t>
  </si>
  <si>
    <t xml:space="preserve">tego</t>
  </si>
  <si>
    <t xml:space="preserve">  po raz kolejny</t>
  </si>
  <si>
    <t xml:space="preserve">sza 39</t>
  </si>
  <si>
    <t xml:space="preserve">  po stażu pracy</t>
  </si>
  <si>
    <t xml:space="preserve">Osoby wyłączone z ewidencji bezrobot-</t>
  </si>
  <si>
    <t xml:space="preserve"> nych w miesiącu sprawozdawczym</t>
  </si>
  <si>
    <t xml:space="preserve">  podjęcia pracy</t>
  </si>
  <si>
    <t xml:space="preserve">w</t>
  </si>
  <si>
    <t xml:space="preserve">  prac interwencyjnych</t>
  </si>
  <si>
    <t xml:space="preserve">w   </t>
  </si>
  <si>
    <t xml:space="preserve">tym </t>
  </si>
  <si>
    <t xml:space="preserve">t</t>
  </si>
  <si>
    <t xml:space="preserve">umów absolwenckich</t>
  </si>
  <si>
    <t xml:space="preserve">z  po-</t>
  </si>
  <si>
    <t xml:space="preserve">y</t>
  </si>
  <si>
    <t xml:space="preserve">wodu</t>
  </si>
  <si>
    <t xml:space="preserve">m</t>
  </si>
  <si>
    <t xml:space="preserve">  robót publicznych</t>
  </si>
  <si>
    <t xml:space="preserve">w tym w instytucjach </t>
  </si>
  <si>
    <t xml:space="preserve">użyteczności publicznej</t>
  </si>
  <si>
    <t xml:space="preserve">r</t>
  </si>
  <si>
    <t xml:space="preserve">z tytułu udzielonej poży-</t>
  </si>
  <si>
    <t xml:space="preserve">a</t>
  </si>
  <si>
    <t xml:space="preserve">czki (w. 51+52)</t>
  </si>
  <si>
    <t xml:space="preserve">podjęcie działalności</t>
  </si>
  <si>
    <t xml:space="preserve">z 
</t>
  </si>
  <si>
    <t xml:space="preserve">gospodarczej lub rolniczej</t>
  </si>
  <si>
    <t xml:space="preserve">c</t>
  </si>
  <si>
    <t xml:space="preserve">w ramach utworzonego przez pracodawcę</t>
  </si>
  <si>
    <t xml:space="preserve">h</t>
  </si>
  <si>
    <t xml:space="preserve">dodatk. miejsca pracy</t>
  </si>
  <si>
    <t xml:space="preserve">  szkolenia</t>
  </si>
  <si>
    <t xml:space="preserve">  stażu pracy</t>
  </si>
  <si>
    <t xml:space="preserve">Bezrobotni absolwenci według stanu w końcu </t>
  </si>
  <si>
    <t xml:space="preserve"> m-ca sparwozdawczego (w. 38+39-44)</t>
  </si>
  <si>
    <t xml:space="preserve"> Absolwenci, którzy </t>
  </si>
  <si>
    <t xml:space="preserve">  szkolenie</t>
  </si>
  <si>
    <t xml:space="preserve"> w miesiącu </t>
  </si>
  <si>
    <t xml:space="preserve"> sprawozdawczym </t>
  </si>
  <si>
    <t xml:space="preserve">  staż pracy</t>
  </si>
  <si>
    <t xml:space="preserve"> ukończyli</t>
  </si>
  <si>
    <t xml:space="preserve">1.4. Bilans bezrobotnych w wieku 18-24 lata</t>
  </si>
  <si>
    <t xml:space="preserve">z ogółem 
zamieszkali na wsi</t>
  </si>
  <si>
    <t xml:space="preserve">z ogółem 
z prawem do zasiłku</t>
  </si>
  <si>
    <t xml:space="preserve">Bezrobotni wg stanu w końcu m-ca
poprzedzającgo sprawozdanie </t>
  </si>
  <si>
    <t xml:space="preserve">Bezrobotni zarejestrowani w m-cu 
sprawozdawczym (w. 60+61)</t>
  </si>
  <si>
    <t xml:space="preserve">z </t>
  </si>
  <si>
    <t xml:space="preserve">wiersza</t>
  </si>
  <si>
    <t xml:space="preserve">Osoby wyłączone z ewidencji bezrobotnych 
w m-cu sprawozdawczym (w. 66+76 do 79+81)</t>
  </si>
  <si>
    <t xml:space="preserve">podjęcia pracy w m-cu 
sprawozdawczym (w. 67+69)</t>
  </si>
  <si>
    <t xml:space="preserve">niesubsydiowanej</t>
  </si>
  <si>
    <t xml:space="preserve">  w tym pracy sezonowej</t>
  </si>
  <si>
    <t xml:space="preserve">subsydiowanej 
(w. 70 do 72+75)</t>
  </si>
  <si>
    <t xml:space="preserve">prac interwencyjnych</t>
  </si>
  <si>
    <t xml:space="preserve">robót publicznych</t>
  </si>
  <si>
    <t xml:space="preserve">przy-</t>
  </si>
  <si>
    <t xml:space="preserve">z tytułu udzielonej pożyczki (w. 73+74)</t>
  </si>
  <si>
    <t xml:space="preserve">czyn:</t>
  </si>
  <si>
    <t xml:space="preserve">z</t>
  </si>
  <si>
    <t xml:space="preserve">podjęcie działalności 
gosodarczej lub rolniczej</t>
  </si>
  <si>
    <t xml:space="preserve">w ramach utworzonego przez
pracodawcę dodatkowego
miejsca pracy</t>
  </si>
  <si>
    <t xml:space="preserve">inne</t>
  </si>
  <si>
    <t xml:space="preserve"> rozpoczęcie szkolenia lub stażu </t>
  </si>
  <si>
    <t xml:space="preserve">niepotwierdzenia gotowości do pracy</t>
  </si>
  <si>
    <t xml:space="preserve">dobrowolnej rezygnacji ze statusu bezrobot.</t>
  </si>
  <si>
    <t xml:space="preserve">podjęcia nauki</t>
  </si>
  <si>
    <t xml:space="preserve">w tym podjęcia dalszej nauki</t>
  </si>
  <si>
    <t xml:space="preserve">innych</t>
  </si>
  <si>
    <t xml:space="preserve">Bezrobotni wg stanu w końcu m-ca
sprawozdawczego (w.58+59-65)</t>
  </si>
  <si>
    <t xml:space="preserve">Dział 2.  POŚREDNICTWO  PRACY</t>
  </si>
  <si>
    <t xml:space="preserve">2.1.  Oferty  pracy</t>
  </si>
  <si>
    <t xml:space="preserve">  Zgłoszone w miesiącu </t>
  </si>
  <si>
    <t xml:space="preserve">     W końcu miesiąca </t>
  </si>
  <si>
    <t xml:space="preserve">      sprawozdawczym</t>
  </si>
  <si>
    <t xml:space="preserve">     sprawozdawczego</t>
  </si>
  <si>
    <t xml:space="preserve">      z rubr. 4 </t>
  </si>
  <si>
    <t xml:space="preserve">       z rubr. 4 </t>
  </si>
  <si>
    <t xml:space="preserve">dotyczące pracy</t>
  </si>
  <si>
    <t xml:space="preserve">subsy</t>
  </si>
  <si>
    <t xml:space="preserve">z sektora</t>
  </si>
  <si>
    <t xml:space="preserve">diowanej</t>
  </si>
  <si>
    <t xml:space="preserve">publicz-</t>
  </si>
  <si>
    <t xml:space="preserve">nego</t>
  </si>
  <si>
    <t xml:space="preserve">  Ogółem</t>
  </si>
  <si>
    <t xml:space="preserve">dla niepełnosprawnych</t>
  </si>
  <si>
    <t xml:space="preserve">z ogółem</t>
  </si>
  <si>
    <t xml:space="preserve">dla absolwentów</t>
  </si>
  <si>
    <t xml:space="preserve">nie wykorzystane dłużej niż 1 m-c</t>
  </si>
  <si>
    <t xml:space="preserve">2.2.  Aktywne  formy  przeciwdziałania  bezrobociu</t>
  </si>
  <si>
    <t xml:space="preserve">Razem </t>
  </si>
  <si>
    <t xml:space="preserve">  które rozpoczęły szkolenie w miesiącu sprawozdawczym</t>
  </si>
  <si>
    <t xml:space="preserve">  które ukończyły szkolenie w miesiącu sprawozdawczym</t>
  </si>
  <si>
    <t xml:space="preserve">  odbywające szkolenie w końcu miesiąca sprawozdawczego</t>
  </si>
  <si>
    <t xml:space="preserve">    w miesiacu sprawozdawczym</t>
  </si>
  <si>
    <t xml:space="preserve">Osoby zatrudnione</t>
  </si>
  <si>
    <t xml:space="preserve">w tym pozostające bez pracy powyżej 12 miesięcy</t>
  </si>
  <si>
    <t xml:space="preserve">09</t>
  </si>
  <si>
    <t xml:space="preserve">przy pracach</t>
  </si>
  <si>
    <t xml:space="preserve">    w końcu miesiąca sprawozdawczego</t>
  </si>
  <si>
    <t xml:space="preserve">10</t>
  </si>
  <si>
    <t xml:space="preserve">interwencyjnych</t>
  </si>
  <si>
    <t xml:space="preserve">11</t>
  </si>
  <si>
    <t xml:space="preserve">12</t>
  </si>
  <si>
    <t xml:space="preserve">Osoby zatrudnione </t>
  </si>
  <si>
    <t xml:space="preserve">13</t>
  </si>
  <si>
    <t xml:space="preserve">przy robotach</t>
  </si>
  <si>
    <t xml:space="preserve">14</t>
  </si>
  <si>
    <t xml:space="preserve">publicznych</t>
  </si>
  <si>
    <t xml:space="preserve">15</t>
  </si>
  <si>
    <t xml:space="preserve">2.3.  Osoby zarejestrowane w końcu miesiąca sprawozdawczego jako:</t>
  </si>
  <si>
    <t xml:space="preserve">  Poszukujące pracy</t>
  </si>
  <si>
    <t xml:space="preserve">16</t>
  </si>
  <si>
    <t xml:space="preserve">w tym niepełnosprawne i nie pozostające w zatrudnieniu</t>
  </si>
  <si>
    <t xml:space="preserve">17</t>
  </si>
  <si>
    <t xml:space="preserve">    uprawnione do</t>
  </si>
  <si>
    <t xml:space="preserve">  zasiłku przedemerytalnego</t>
  </si>
  <si>
    <t xml:space="preserve">18</t>
  </si>
  <si>
    <t xml:space="preserve">  świadczenia przedemerytalnego</t>
  </si>
  <si>
    <t xml:space="preserve">19</t>
  </si>
  <si>
    <t xml:space="preserve">Dział 3.  ZGŁOSZENIA  ZWOLNIEŃ  I  ZWOLNIENIA  Z  PRZYCZYN  </t>
  </si>
  <si>
    <t xml:space="preserve">              DOTYCZĄCYCH  ZAKŁADU  PRACY</t>
  </si>
  <si>
    <t xml:space="preserve">     W miesiącu sprawozdawczym</t>
  </si>
  <si>
    <t xml:space="preserve">    W końcu mies. sprawozdawczego</t>
  </si>
  <si>
    <t xml:space="preserve">    z sektora </t>
  </si>
  <si>
    <t xml:space="preserve">       z sektora</t>
  </si>
  <si>
    <t xml:space="preserve">      z sektora </t>
  </si>
  <si>
    <t xml:space="preserve"> publicznego</t>
  </si>
  <si>
    <t xml:space="preserve">     prywatnego</t>
  </si>
  <si>
    <t xml:space="preserve">    publicznego</t>
  </si>
  <si>
    <t xml:space="preserve">zakłady</t>
  </si>
  <si>
    <t xml:space="preserve">osoby</t>
  </si>
  <si>
    <t xml:space="preserve">Zgłoszenia zwolnień z przyczyn dotycz. zakładu pracy </t>
  </si>
  <si>
    <t xml:space="preserve">zwolnienia z przyczyn</t>
  </si>
  <si>
    <t xml:space="preserve">  ogółem</t>
  </si>
  <si>
    <t xml:space="preserve">dotycz. zakładu pracy</t>
  </si>
  <si>
    <t xml:space="preserve">w tym z 3 mies.
 wyprzedzeniem</t>
  </si>
  <si>
    <t xml:space="preserve">         Wyjaśnienia dotyczące sprawozdania </t>
  </si>
  <si>
    <t xml:space="preserve">            miejscowaść, data</t>
  </si>
  <si>
    <t xml:space="preserve">Pieczątka imienna i podpis osoby</t>
  </si>
  <si>
    <t xml:space="preserve">         można uzyskać pod numerem telefonu</t>
  </si>
  <si>
    <t xml:space="preserve">Biłgoraj,</t>
  </si>
  <si>
    <t xml:space="preserve">6 maja 2002</t>
  </si>
  <si>
    <t xml:space="preserve">działajacej w imieniu sprawozdawcy</t>
  </si>
  <si>
    <t xml:space="preserve">  imię i nazwisko:</t>
  </si>
  <si>
    <t xml:space="preserve">Jacek Mazur</t>
  </si>
  <si>
    <t xml:space="preserve">  telefon:</t>
  </si>
  <si>
    <t xml:space="preserve">084 686-16-3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u val="singl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1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u val="single"/>
      <sz val="11"/>
      <name val="Arial CE"/>
      <family val="2"/>
      <charset val="238"/>
    </font>
    <font>
      <u val="single"/>
      <sz val="12"/>
      <name val="Arial CE"/>
      <family val="2"/>
      <charset val="238"/>
    </font>
    <font>
      <u val="single"/>
      <sz val="11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8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8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4" fillId="0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0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0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8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1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117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oje%20dokumenty/dbf/M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Moje%20dokumenty/dbf/M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Moje%20dokumenty/dbf/M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070602"/>
    </sheetNames>
    <sheetDataSet>
      <sheetData sheetId="0">
        <row r="2">
          <cell r="E2">
            <v>710</v>
          </cell>
          <cell r="F2">
            <v>355</v>
          </cell>
          <cell r="G2">
            <v>180</v>
          </cell>
          <cell r="H2">
            <v>57</v>
          </cell>
          <cell r="I2">
            <v>8234</v>
          </cell>
          <cell r="J2">
            <v>4189</v>
          </cell>
          <cell r="K2">
            <v>530</v>
          </cell>
          <cell r="L2">
            <v>240</v>
          </cell>
          <cell r="M2">
            <v>285</v>
          </cell>
          <cell r="N2">
            <v>142</v>
          </cell>
          <cell r="O2">
            <v>98</v>
          </cell>
          <cell r="P2">
            <v>34</v>
          </cell>
          <cell r="Q2">
            <v>4410</v>
          </cell>
          <cell r="R2">
            <v>2198</v>
          </cell>
          <cell r="S2">
            <v>484</v>
          </cell>
          <cell r="T2">
            <v>238</v>
          </cell>
          <cell r="U2">
            <v>101</v>
          </cell>
          <cell r="V2">
            <v>48</v>
          </cell>
          <cell r="W2">
            <v>64</v>
          </cell>
          <cell r="X2">
            <v>23</v>
          </cell>
          <cell r="Y2">
            <v>2049</v>
          </cell>
          <cell r="Z2">
            <v>1043</v>
          </cell>
          <cell r="AA2">
            <v>383</v>
          </cell>
          <cell r="AB2">
            <v>186</v>
          </cell>
          <cell r="AC2">
            <v>0</v>
          </cell>
          <cell r="AD2">
            <v>0</v>
          </cell>
          <cell r="AE2">
            <v>5</v>
          </cell>
          <cell r="AF2">
            <v>1</v>
          </cell>
          <cell r="AG2">
            <v>254</v>
          </cell>
          <cell r="AH2">
            <v>137</v>
          </cell>
          <cell r="AI2">
            <v>32</v>
          </cell>
          <cell r="AJ2">
            <v>14</v>
          </cell>
          <cell r="AK2">
            <v>425</v>
          </cell>
          <cell r="AL2">
            <v>213</v>
          </cell>
          <cell r="AM2">
            <v>82</v>
          </cell>
          <cell r="AN2">
            <v>23</v>
          </cell>
          <cell r="AO2">
            <v>3824</v>
          </cell>
          <cell r="AP2">
            <v>1991</v>
          </cell>
          <cell r="AQ2">
            <v>46</v>
          </cell>
          <cell r="AR2">
            <v>2</v>
          </cell>
          <cell r="AS2">
            <v>4</v>
          </cell>
          <cell r="AT2">
            <v>3</v>
          </cell>
          <cell r="AU2">
            <v>6</v>
          </cell>
          <cell r="AV2">
            <v>3</v>
          </cell>
          <cell r="AW2">
            <v>56</v>
          </cell>
          <cell r="AX2">
            <v>30</v>
          </cell>
          <cell r="AY2">
            <v>5</v>
          </cell>
          <cell r="AZ2">
            <v>3</v>
          </cell>
          <cell r="BA2">
            <v>459</v>
          </cell>
          <cell r="BB2">
            <v>234</v>
          </cell>
          <cell r="BC2">
            <v>95</v>
          </cell>
          <cell r="BD2">
            <v>25</v>
          </cell>
          <cell r="BE2">
            <v>5334</v>
          </cell>
          <cell r="BF2">
            <v>2629</v>
          </cell>
          <cell r="BG2">
            <v>301</v>
          </cell>
          <cell r="BH2">
            <v>127</v>
          </cell>
          <cell r="BI2">
            <v>8</v>
          </cell>
          <cell r="BJ2">
            <v>3</v>
          </cell>
          <cell r="BK2">
            <v>0</v>
          </cell>
          <cell r="BL2">
            <v>0</v>
          </cell>
          <cell r="BM2">
            <v>42</v>
          </cell>
          <cell r="BN2">
            <v>23</v>
          </cell>
          <cell r="BO2">
            <v>11</v>
          </cell>
          <cell r="BP2">
            <v>7</v>
          </cell>
          <cell r="BQ2">
            <v>8270</v>
          </cell>
          <cell r="BR2">
            <v>4144</v>
          </cell>
          <cell r="BS2">
            <v>5336</v>
          </cell>
          <cell r="BT2">
            <v>2581</v>
          </cell>
          <cell r="BU2">
            <v>643</v>
          </cell>
          <cell r="BV2">
            <v>256</v>
          </cell>
          <cell r="BW2">
            <v>710</v>
          </cell>
          <cell r="BX2">
            <v>355</v>
          </cell>
          <cell r="BY2">
            <v>459</v>
          </cell>
          <cell r="BZ2">
            <v>234</v>
          </cell>
          <cell r="CA2">
            <v>96</v>
          </cell>
          <cell r="CB2">
            <v>42</v>
          </cell>
          <cell r="CC2">
            <v>257</v>
          </cell>
          <cell r="CD2">
            <v>124</v>
          </cell>
          <cell r="CE2">
            <v>156</v>
          </cell>
          <cell r="CF2">
            <v>80</v>
          </cell>
          <cell r="CG2">
            <v>21</v>
          </cell>
          <cell r="CH2">
            <v>11</v>
          </cell>
          <cell r="CI2">
            <v>453</v>
          </cell>
          <cell r="CJ2">
            <v>231</v>
          </cell>
          <cell r="CK2">
            <v>303</v>
          </cell>
          <cell r="CL2">
            <v>154</v>
          </cell>
          <cell r="CM2">
            <v>75</v>
          </cell>
          <cell r="CN2">
            <v>31</v>
          </cell>
          <cell r="CO2">
            <v>1</v>
          </cell>
          <cell r="CP2">
            <v>1</v>
          </cell>
          <cell r="CQ2">
            <v>0</v>
          </cell>
          <cell r="CR2">
            <v>0</v>
          </cell>
          <cell r="CS2">
            <v>0</v>
          </cell>
          <cell r="CT2">
            <v>0</v>
          </cell>
          <cell r="CU2">
            <v>2</v>
          </cell>
          <cell r="CV2">
            <v>2</v>
          </cell>
          <cell r="CW2">
            <v>2</v>
          </cell>
          <cell r="CX2">
            <v>2</v>
          </cell>
          <cell r="CY2">
            <v>0</v>
          </cell>
          <cell r="CZ2">
            <v>0</v>
          </cell>
          <cell r="DA2">
            <v>5</v>
          </cell>
          <cell r="DB2">
            <v>0</v>
          </cell>
          <cell r="DC2">
            <v>1</v>
          </cell>
          <cell r="DD2">
            <v>0</v>
          </cell>
          <cell r="DE2">
            <v>2</v>
          </cell>
          <cell r="DF2">
            <v>0</v>
          </cell>
          <cell r="DG2">
            <v>746</v>
          </cell>
          <cell r="DH2">
            <v>310</v>
          </cell>
          <cell r="DI2">
            <v>461</v>
          </cell>
          <cell r="DJ2">
            <v>186</v>
          </cell>
          <cell r="DK2">
            <v>180</v>
          </cell>
          <cell r="DL2">
            <v>57</v>
          </cell>
          <cell r="DM2">
            <v>95</v>
          </cell>
          <cell r="DN2">
            <v>25</v>
          </cell>
          <cell r="DO2">
            <v>129</v>
          </cell>
          <cell r="DP2">
            <v>39</v>
          </cell>
          <cell r="DQ2">
            <v>71</v>
          </cell>
          <cell r="DR2">
            <v>18</v>
          </cell>
          <cell r="DS2">
            <v>19</v>
          </cell>
          <cell r="DT2">
            <v>3</v>
          </cell>
          <cell r="DU2">
            <v>13</v>
          </cell>
          <cell r="DV2">
            <v>2</v>
          </cell>
          <cell r="DW2">
            <v>51</v>
          </cell>
          <cell r="DX2">
            <v>18</v>
          </cell>
          <cell r="DY2">
            <v>24</v>
          </cell>
          <cell r="DZ2">
            <v>7</v>
          </cell>
          <cell r="EA2">
            <v>10</v>
          </cell>
          <cell r="EB2">
            <v>6</v>
          </cell>
          <cell r="EC2">
            <v>5</v>
          </cell>
          <cell r="ED2">
            <v>2</v>
          </cell>
          <cell r="EE2">
            <v>10</v>
          </cell>
          <cell r="EF2">
            <v>8</v>
          </cell>
          <cell r="EG2">
            <v>4</v>
          </cell>
          <cell r="EH2">
            <v>3</v>
          </cell>
          <cell r="EI2">
            <v>0</v>
          </cell>
          <cell r="EJ2">
            <v>0</v>
          </cell>
          <cell r="EK2">
            <v>0</v>
          </cell>
          <cell r="EL2">
            <v>0</v>
          </cell>
          <cell r="EM2">
            <v>0</v>
          </cell>
          <cell r="EN2">
            <v>0</v>
          </cell>
          <cell r="EO2">
            <v>0</v>
          </cell>
          <cell r="EP2">
            <v>0</v>
          </cell>
          <cell r="EQ2">
            <v>0</v>
          </cell>
          <cell r="ER2">
            <v>0</v>
          </cell>
          <cell r="ES2">
            <v>0</v>
          </cell>
          <cell r="ET2">
            <v>0</v>
          </cell>
          <cell r="EU2">
            <v>31</v>
          </cell>
          <cell r="EV2">
            <v>4</v>
          </cell>
          <cell r="EW2">
            <v>15</v>
          </cell>
          <cell r="EX2">
            <v>2</v>
          </cell>
          <cell r="EY2">
            <v>37</v>
          </cell>
          <cell r="EZ2">
            <v>24</v>
          </cell>
          <cell r="FA2">
            <v>17</v>
          </cell>
          <cell r="FB2">
            <v>13</v>
          </cell>
          <cell r="FC2">
            <v>510</v>
          </cell>
          <cell r="FD2">
            <v>220</v>
          </cell>
          <cell r="FE2">
            <v>337</v>
          </cell>
          <cell r="FF2">
            <v>142</v>
          </cell>
          <cell r="FG2">
            <v>9</v>
          </cell>
          <cell r="FH2">
            <v>3</v>
          </cell>
          <cell r="FI2">
            <v>8</v>
          </cell>
          <cell r="FJ2">
            <v>3</v>
          </cell>
          <cell r="FK2">
            <v>0</v>
          </cell>
          <cell r="FL2">
            <v>0</v>
          </cell>
          <cell r="FM2">
            <v>0</v>
          </cell>
          <cell r="FN2">
            <v>0</v>
          </cell>
          <cell r="FO2">
            <v>0</v>
          </cell>
          <cell r="FP2">
            <v>0</v>
          </cell>
          <cell r="FQ2">
            <v>0</v>
          </cell>
          <cell r="FR2">
            <v>0</v>
          </cell>
          <cell r="FS2">
            <v>0</v>
          </cell>
          <cell r="FT2">
            <v>0</v>
          </cell>
          <cell r="FU2">
            <v>0</v>
          </cell>
          <cell r="FV2">
            <v>0</v>
          </cell>
          <cell r="FW2">
            <v>2</v>
          </cell>
          <cell r="FX2">
            <v>1</v>
          </cell>
          <cell r="FY2">
            <v>0</v>
          </cell>
          <cell r="FZ2">
            <v>0</v>
          </cell>
          <cell r="GA2">
            <v>0</v>
          </cell>
          <cell r="GB2">
            <v>0</v>
          </cell>
          <cell r="GC2">
            <v>0</v>
          </cell>
          <cell r="GD2">
            <v>0</v>
          </cell>
          <cell r="GE2">
            <v>8</v>
          </cell>
          <cell r="GF2">
            <v>5</v>
          </cell>
          <cell r="GG2">
            <v>4</v>
          </cell>
          <cell r="GH2">
            <v>3</v>
          </cell>
          <cell r="GI2">
            <v>8234</v>
          </cell>
          <cell r="GJ2">
            <v>4189</v>
          </cell>
          <cell r="GK2">
            <v>5334</v>
          </cell>
          <cell r="GL2">
            <v>2629</v>
          </cell>
          <cell r="GM2">
            <v>2908</v>
          </cell>
          <cell r="GN2">
            <v>1676</v>
          </cell>
          <cell r="GO2">
            <v>1971</v>
          </cell>
          <cell r="GP2">
            <v>111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B070602"/>
    </sheetNames>
    <sheetDataSet>
      <sheetData sheetId="0">
        <row r="2">
          <cell r="E2">
            <v>277</v>
          </cell>
          <cell r="F2">
            <v>105</v>
          </cell>
          <cell r="G2">
            <v>101</v>
          </cell>
          <cell r="H2">
            <v>52</v>
          </cell>
          <cell r="I2">
            <v>17</v>
          </cell>
          <cell r="J2">
            <v>2</v>
          </cell>
          <cell r="K2">
            <v>3</v>
          </cell>
          <cell r="L2">
            <v>159</v>
          </cell>
          <cell r="M2">
            <v>70</v>
          </cell>
          <cell r="N2">
            <v>56</v>
          </cell>
          <cell r="O2">
            <v>28</v>
          </cell>
          <cell r="P2">
            <v>3</v>
          </cell>
          <cell r="Q2">
            <v>2</v>
          </cell>
          <cell r="R2">
            <v>1</v>
          </cell>
          <cell r="S2">
            <v>250</v>
          </cell>
          <cell r="T2">
            <v>80</v>
          </cell>
          <cell r="U2">
            <v>118</v>
          </cell>
          <cell r="V2">
            <v>34</v>
          </cell>
          <cell r="W2">
            <v>16</v>
          </cell>
          <cell r="X2">
            <v>2</v>
          </cell>
          <cell r="Y2">
            <v>1</v>
          </cell>
          <cell r="Z2">
            <v>129</v>
          </cell>
          <cell r="AA2">
            <v>53</v>
          </cell>
          <cell r="AB2">
            <v>45</v>
          </cell>
          <cell r="AC2">
            <v>24</v>
          </cell>
          <cell r="AD2">
            <v>6</v>
          </cell>
          <cell r="AE2">
            <v>1</v>
          </cell>
          <cell r="AF2">
            <v>1</v>
          </cell>
          <cell r="AG2">
            <v>200</v>
          </cell>
          <cell r="AH2">
            <v>54</v>
          </cell>
          <cell r="AI2">
            <v>107</v>
          </cell>
          <cell r="AJ2">
            <v>23</v>
          </cell>
          <cell r="AK2">
            <v>16</v>
          </cell>
          <cell r="AL2">
            <v>0</v>
          </cell>
          <cell r="AM2">
            <v>1</v>
          </cell>
          <cell r="AN2">
            <v>97</v>
          </cell>
          <cell r="AO2">
            <v>33</v>
          </cell>
          <cell r="AP2">
            <v>40</v>
          </cell>
          <cell r="AQ2">
            <v>18</v>
          </cell>
          <cell r="AR2">
            <v>6</v>
          </cell>
          <cell r="AS2">
            <v>0</v>
          </cell>
          <cell r="AT2">
            <v>1</v>
          </cell>
          <cell r="AU2">
            <v>50</v>
          </cell>
          <cell r="AV2">
            <v>26</v>
          </cell>
          <cell r="AW2">
            <v>11</v>
          </cell>
          <cell r="AX2">
            <v>11</v>
          </cell>
          <cell r="AY2">
            <v>0</v>
          </cell>
          <cell r="AZ2">
            <v>2</v>
          </cell>
          <cell r="BA2">
            <v>0</v>
          </cell>
          <cell r="BB2">
            <v>32</v>
          </cell>
          <cell r="BC2">
            <v>20</v>
          </cell>
          <cell r="BD2">
            <v>5</v>
          </cell>
          <cell r="BE2">
            <v>6</v>
          </cell>
          <cell r="BF2">
            <v>0</v>
          </cell>
          <cell r="BG2">
            <v>1</v>
          </cell>
          <cell r="BH2">
            <v>0</v>
          </cell>
          <cell r="BI2">
            <v>0</v>
          </cell>
          <cell r="BJ2">
            <v>0</v>
          </cell>
          <cell r="BK2">
            <v>0</v>
          </cell>
          <cell r="BL2">
            <v>0</v>
          </cell>
          <cell r="BM2">
            <v>0</v>
          </cell>
          <cell r="BN2">
            <v>0</v>
          </cell>
          <cell r="BO2">
            <v>0</v>
          </cell>
          <cell r="BP2">
            <v>0</v>
          </cell>
          <cell r="BQ2">
            <v>0</v>
          </cell>
          <cell r="BR2">
            <v>0</v>
          </cell>
          <cell r="BS2">
            <v>0</v>
          </cell>
          <cell r="BT2">
            <v>0</v>
          </cell>
          <cell r="BU2">
            <v>0</v>
          </cell>
          <cell r="BV2">
            <v>0</v>
          </cell>
          <cell r="BW2">
            <v>0</v>
          </cell>
          <cell r="BX2">
            <v>0</v>
          </cell>
          <cell r="BY2">
            <v>0</v>
          </cell>
          <cell r="BZ2">
            <v>0</v>
          </cell>
          <cell r="CA2">
            <v>0</v>
          </cell>
          <cell r="CB2">
            <v>0</v>
          </cell>
          <cell r="CC2">
            <v>0</v>
          </cell>
          <cell r="CD2">
            <v>0</v>
          </cell>
          <cell r="CE2">
            <v>0</v>
          </cell>
          <cell r="CF2">
            <v>0</v>
          </cell>
          <cell r="CG2">
            <v>0</v>
          </cell>
          <cell r="CH2">
            <v>0</v>
          </cell>
          <cell r="CI2">
            <v>0</v>
          </cell>
          <cell r="CJ2">
            <v>0</v>
          </cell>
          <cell r="CK2">
            <v>141</v>
          </cell>
          <cell r="CL2">
            <v>74</v>
          </cell>
          <cell r="CM2">
            <v>41</v>
          </cell>
          <cell r="CN2">
            <v>17</v>
          </cell>
          <cell r="CO2">
            <v>6</v>
          </cell>
          <cell r="CP2">
            <v>3</v>
          </cell>
          <cell r="CQ2">
            <v>3</v>
          </cell>
          <cell r="CR2">
            <v>76</v>
          </cell>
          <cell r="CS2">
            <v>52</v>
          </cell>
          <cell r="CT2">
            <v>14</v>
          </cell>
          <cell r="CU2">
            <v>6</v>
          </cell>
          <cell r="CV2">
            <v>2</v>
          </cell>
          <cell r="CW2">
            <v>2</v>
          </cell>
          <cell r="CX2">
            <v>1</v>
          </cell>
          <cell r="CY2">
            <v>40</v>
          </cell>
          <cell r="CZ2">
            <v>9</v>
          </cell>
          <cell r="DA2">
            <v>23</v>
          </cell>
          <cell r="DB2">
            <v>6</v>
          </cell>
          <cell r="DC2">
            <v>1</v>
          </cell>
          <cell r="DD2">
            <v>1</v>
          </cell>
          <cell r="DE2">
            <v>1</v>
          </cell>
          <cell r="DF2">
            <v>9</v>
          </cell>
          <cell r="DG2">
            <v>4</v>
          </cell>
          <cell r="DH2">
            <v>3</v>
          </cell>
          <cell r="DI2">
            <v>2</v>
          </cell>
          <cell r="DJ2">
            <v>0</v>
          </cell>
          <cell r="DK2">
            <v>0</v>
          </cell>
          <cell r="DL2">
            <v>0</v>
          </cell>
          <cell r="DM2">
            <v>1</v>
          </cell>
          <cell r="DN2">
            <v>1</v>
          </cell>
          <cell r="DO2">
            <v>0</v>
          </cell>
          <cell r="DP2">
            <v>0</v>
          </cell>
          <cell r="DQ2">
            <v>0</v>
          </cell>
          <cell r="DR2">
            <v>0</v>
          </cell>
          <cell r="DS2">
            <v>0</v>
          </cell>
          <cell r="DT2">
            <v>1</v>
          </cell>
          <cell r="DU2">
            <v>1</v>
          </cell>
          <cell r="DV2">
            <v>0</v>
          </cell>
          <cell r="DW2">
            <v>0</v>
          </cell>
          <cell r="DX2">
            <v>0</v>
          </cell>
          <cell r="DY2">
            <v>0</v>
          </cell>
          <cell r="DZ2">
            <v>0</v>
          </cell>
          <cell r="EA2">
            <v>31</v>
          </cell>
          <cell r="EB2">
            <v>5</v>
          </cell>
          <cell r="EC2">
            <v>21</v>
          </cell>
          <cell r="ED2">
            <v>4</v>
          </cell>
          <cell r="EE2">
            <v>1</v>
          </cell>
          <cell r="EF2">
            <v>0</v>
          </cell>
          <cell r="EG2">
            <v>1</v>
          </cell>
          <cell r="EH2">
            <v>4</v>
          </cell>
          <cell r="EI2">
            <v>1</v>
          </cell>
          <cell r="EJ2">
            <v>2</v>
          </cell>
          <cell r="EK2">
            <v>1</v>
          </cell>
          <cell r="EL2">
            <v>0</v>
          </cell>
          <cell r="EM2">
            <v>0</v>
          </cell>
          <cell r="EN2">
            <v>0</v>
          </cell>
          <cell r="EO2">
            <v>1</v>
          </cell>
          <cell r="EP2">
            <v>1</v>
          </cell>
          <cell r="EQ2">
            <v>0</v>
          </cell>
          <cell r="ER2">
            <v>0</v>
          </cell>
          <cell r="ES2">
            <v>0</v>
          </cell>
          <cell r="ET2">
            <v>0</v>
          </cell>
          <cell r="EU2">
            <v>0</v>
          </cell>
          <cell r="EV2">
            <v>1</v>
          </cell>
          <cell r="EW2">
            <v>1</v>
          </cell>
          <cell r="EX2">
            <v>0</v>
          </cell>
          <cell r="EY2">
            <v>0</v>
          </cell>
          <cell r="EZ2">
            <v>0</v>
          </cell>
          <cell r="FA2">
            <v>0</v>
          </cell>
          <cell r="FB2">
            <v>0</v>
          </cell>
          <cell r="FC2">
            <v>0</v>
          </cell>
          <cell r="FD2">
            <v>0</v>
          </cell>
          <cell r="FE2">
            <v>0</v>
          </cell>
          <cell r="FF2">
            <v>0</v>
          </cell>
          <cell r="FG2">
            <v>0</v>
          </cell>
          <cell r="FH2">
            <v>0</v>
          </cell>
          <cell r="FI2">
            <v>0</v>
          </cell>
          <cell r="FJ2">
            <v>0</v>
          </cell>
          <cell r="FK2">
            <v>0</v>
          </cell>
          <cell r="FL2">
            <v>0</v>
          </cell>
          <cell r="FM2">
            <v>0</v>
          </cell>
          <cell r="FN2">
            <v>0</v>
          </cell>
          <cell r="FO2">
            <v>0</v>
          </cell>
          <cell r="FP2">
            <v>0</v>
          </cell>
          <cell r="FQ2">
            <v>0</v>
          </cell>
          <cell r="FR2">
            <v>0</v>
          </cell>
          <cell r="FS2">
            <v>0</v>
          </cell>
          <cell r="FT2">
            <v>0</v>
          </cell>
          <cell r="FU2">
            <v>0</v>
          </cell>
          <cell r="FV2">
            <v>0</v>
          </cell>
          <cell r="FW2">
            <v>0</v>
          </cell>
          <cell r="FX2">
            <v>0</v>
          </cell>
          <cell r="FY2">
            <v>0</v>
          </cell>
          <cell r="FZ2">
            <v>0</v>
          </cell>
          <cell r="GA2">
            <v>0</v>
          </cell>
          <cell r="GB2">
            <v>0</v>
          </cell>
          <cell r="GC2">
            <v>0</v>
          </cell>
          <cell r="GD2">
            <v>0</v>
          </cell>
          <cell r="GE2">
            <v>0</v>
          </cell>
          <cell r="GF2">
            <v>0</v>
          </cell>
          <cell r="GG2">
            <v>0</v>
          </cell>
          <cell r="GH2">
            <v>0</v>
          </cell>
          <cell r="GI2">
            <v>0</v>
          </cell>
          <cell r="GJ2">
            <v>0</v>
          </cell>
          <cell r="GK2">
            <v>0</v>
          </cell>
          <cell r="GL2">
            <v>0</v>
          </cell>
          <cell r="GM2">
            <v>0</v>
          </cell>
          <cell r="GN2">
            <v>0</v>
          </cell>
          <cell r="GO2">
            <v>0</v>
          </cell>
          <cell r="GP2">
            <v>0</v>
          </cell>
          <cell r="GQ2">
            <v>0</v>
          </cell>
          <cell r="GR2">
            <v>0</v>
          </cell>
          <cell r="GS2">
            <v>0</v>
          </cell>
          <cell r="GT2">
            <v>0</v>
          </cell>
          <cell r="GU2">
            <v>0</v>
          </cell>
          <cell r="GV2">
            <v>0</v>
          </cell>
          <cell r="GW2">
            <v>0</v>
          </cell>
          <cell r="GX2">
            <v>0</v>
          </cell>
          <cell r="GY2">
            <v>0</v>
          </cell>
          <cell r="GZ2">
            <v>0</v>
          </cell>
          <cell r="HA2">
            <v>0</v>
          </cell>
          <cell r="HB2">
            <v>0</v>
          </cell>
          <cell r="HC2">
            <v>0</v>
          </cell>
          <cell r="HD2">
            <v>0</v>
          </cell>
          <cell r="HE2">
            <v>0</v>
          </cell>
          <cell r="HF2">
            <v>0</v>
          </cell>
          <cell r="HG2">
            <v>0</v>
          </cell>
          <cell r="HH2">
            <v>0</v>
          </cell>
          <cell r="HI2">
            <v>0</v>
          </cell>
          <cell r="HJ2">
            <v>0</v>
          </cell>
          <cell r="HK2">
            <v>0</v>
          </cell>
          <cell r="HL2">
            <v>0</v>
          </cell>
          <cell r="HM2">
            <v>0</v>
          </cell>
          <cell r="HN2">
            <v>0</v>
          </cell>
          <cell r="HO2">
            <v>0</v>
          </cell>
          <cell r="HP2">
            <v>0</v>
          </cell>
          <cell r="HQ2">
            <v>0</v>
          </cell>
          <cell r="HR2">
            <v>0</v>
          </cell>
          <cell r="HS2">
            <v>0</v>
          </cell>
          <cell r="HT2">
            <v>0</v>
          </cell>
          <cell r="HU2">
            <v>36</v>
          </cell>
          <cell r="HV2">
            <v>20</v>
          </cell>
          <cell r="HW2">
            <v>11</v>
          </cell>
          <cell r="HX2">
            <v>2</v>
          </cell>
          <cell r="HY2">
            <v>2</v>
          </cell>
          <cell r="HZ2">
            <v>1</v>
          </cell>
          <cell r="IA2">
            <v>1</v>
          </cell>
          <cell r="IB2">
            <v>24</v>
          </cell>
          <cell r="IC2">
            <v>15</v>
          </cell>
          <cell r="ID2">
            <v>5</v>
          </cell>
          <cell r="IE2">
            <v>2</v>
          </cell>
          <cell r="IF2">
            <v>1</v>
          </cell>
          <cell r="IG2">
            <v>1</v>
          </cell>
          <cell r="IH2">
            <v>1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C070602"/>
    </sheetNames>
    <sheetDataSet>
      <sheetData sheetId="0">
        <row r="2">
          <cell r="E2">
            <v>386</v>
          </cell>
          <cell r="F2">
            <v>111</v>
          </cell>
          <cell r="G2">
            <v>178</v>
          </cell>
          <cell r="H2">
            <v>69</v>
          </cell>
          <cell r="I2">
            <v>27</v>
          </cell>
          <cell r="J2">
            <v>1</v>
          </cell>
          <cell r="K2">
            <v>1</v>
          </cell>
          <cell r="L2">
            <v>212</v>
          </cell>
          <cell r="M2">
            <v>71</v>
          </cell>
          <cell r="N2">
            <v>87</v>
          </cell>
          <cell r="O2">
            <v>46</v>
          </cell>
          <cell r="P2">
            <v>7</v>
          </cell>
          <cell r="Q2">
            <v>1</v>
          </cell>
          <cell r="R2">
            <v>1</v>
          </cell>
          <cell r="S2">
            <v>0</v>
          </cell>
          <cell r="T2">
            <v>0</v>
          </cell>
          <cell r="U2">
            <v>0</v>
          </cell>
          <cell r="V2">
            <v>0</v>
          </cell>
          <cell r="W2">
            <v>0</v>
          </cell>
          <cell r="X2">
            <v>0</v>
          </cell>
          <cell r="Y2">
            <v>0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  <cell r="AL2">
            <v>0</v>
          </cell>
          <cell r="AM2">
            <v>0</v>
          </cell>
          <cell r="AN2">
            <v>0</v>
          </cell>
          <cell r="AO2">
            <v>0</v>
          </cell>
          <cell r="AP2">
            <v>0</v>
          </cell>
          <cell r="AQ2">
            <v>0</v>
          </cell>
          <cell r="AR2">
            <v>0</v>
          </cell>
          <cell r="AS2">
            <v>0</v>
          </cell>
          <cell r="AT2">
            <v>0</v>
          </cell>
          <cell r="AU2">
            <v>2817</v>
          </cell>
          <cell r="AV2">
            <v>1448</v>
          </cell>
          <cell r="AW2">
            <v>1928</v>
          </cell>
          <cell r="AX2">
            <v>967</v>
          </cell>
          <cell r="AY2">
            <v>197</v>
          </cell>
          <cell r="AZ2">
            <v>48</v>
          </cell>
          <cell r="BA2">
            <v>386</v>
          </cell>
          <cell r="BB2">
            <v>192</v>
          </cell>
          <cell r="BC2">
            <v>260</v>
          </cell>
          <cell r="BD2">
            <v>133</v>
          </cell>
          <cell r="BE2">
            <v>21</v>
          </cell>
          <cell r="BF2">
            <v>6</v>
          </cell>
          <cell r="BG2">
            <v>208</v>
          </cell>
          <cell r="BH2">
            <v>101</v>
          </cell>
          <cell r="BI2">
            <v>128</v>
          </cell>
          <cell r="BJ2">
            <v>65</v>
          </cell>
          <cell r="BK2">
            <v>2</v>
          </cell>
          <cell r="BL2">
            <v>0</v>
          </cell>
          <cell r="BM2">
            <v>178</v>
          </cell>
          <cell r="BN2">
            <v>91</v>
          </cell>
          <cell r="BO2">
            <v>132</v>
          </cell>
          <cell r="BP2">
            <v>68</v>
          </cell>
          <cell r="BQ2">
            <v>19</v>
          </cell>
          <cell r="BR2">
            <v>6</v>
          </cell>
          <cell r="BS2">
            <v>1</v>
          </cell>
          <cell r="BT2">
            <v>1</v>
          </cell>
          <cell r="BU2">
            <v>0</v>
          </cell>
          <cell r="BV2">
            <v>0</v>
          </cell>
          <cell r="BW2">
            <v>0</v>
          </cell>
          <cell r="BX2">
            <v>0</v>
          </cell>
          <cell r="BY2">
            <v>0</v>
          </cell>
          <cell r="BZ2">
            <v>0</v>
          </cell>
          <cell r="CA2">
            <v>0</v>
          </cell>
          <cell r="CB2">
            <v>0</v>
          </cell>
          <cell r="CC2">
            <v>0</v>
          </cell>
          <cell r="CD2">
            <v>0</v>
          </cell>
          <cell r="CE2">
            <v>0</v>
          </cell>
          <cell r="CF2">
            <v>0</v>
          </cell>
          <cell r="CG2">
            <v>0</v>
          </cell>
          <cell r="CH2">
            <v>0</v>
          </cell>
          <cell r="CI2">
            <v>0</v>
          </cell>
          <cell r="CJ2">
            <v>0</v>
          </cell>
          <cell r="CK2">
            <v>340</v>
          </cell>
          <cell r="CL2">
            <v>140</v>
          </cell>
          <cell r="CM2">
            <v>212</v>
          </cell>
          <cell r="CN2">
            <v>87</v>
          </cell>
          <cell r="CO2">
            <v>77</v>
          </cell>
          <cell r="CP2">
            <v>21</v>
          </cell>
          <cell r="CQ2">
            <v>46</v>
          </cell>
          <cell r="CR2">
            <v>11</v>
          </cell>
          <cell r="CS2">
            <v>46</v>
          </cell>
          <cell r="CT2">
            <v>13</v>
          </cell>
          <cell r="CU2">
            <v>29</v>
          </cell>
          <cell r="CV2">
            <v>7</v>
          </cell>
          <cell r="CW2">
            <v>10</v>
          </cell>
          <cell r="CX2">
            <v>3</v>
          </cell>
          <cell r="CY2">
            <v>7</v>
          </cell>
          <cell r="CZ2">
            <v>2</v>
          </cell>
          <cell r="DA2">
            <v>31</v>
          </cell>
          <cell r="DB2">
            <v>8</v>
          </cell>
          <cell r="DC2">
            <v>17</v>
          </cell>
          <cell r="DD2">
            <v>4</v>
          </cell>
          <cell r="DE2">
            <v>2</v>
          </cell>
          <cell r="DF2">
            <v>2</v>
          </cell>
          <cell r="DG2">
            <v>1</v>
          </cell>
          <cell r="DH2">
            <v>1</v>
          </cell>
          <cell r="DI2">
            <v>6</v>
          </cell>
          <cell r="DJ2">
            <v>4</v>
          </cell>
          <cell r="DK2">
            <v>3</v>
          </cell>
          <cell r="DL2">
            <v>2</v>
          </cell>
          <cell r="DM2">
            <v>0</v>
          </cell>
          <cell r="DN2">
            <v>0</v>
          </cell>
          <cell r="DO2">
            <v>0</v>
          </cell>
          <cell r="DP2">
            <v>0</v>
          </cell>
          <cell r="DQ2">
            <v>0</v>
          </cell>
          <cell r="DR2">
            <v>0</v>
          </cell>
          <cell r="DS2">
            <v>0</v>
          </cell>
          <cell r="DT2">
            <v>0</v>
          </cell>
          <cell r="DU2">
            <v>0</v>
          </cell>
          <cell r="DV2">
            <v>0</v>
          </cell>
          <cell r="DW2">
            <v>0</v>
          </cell>
          <cell r="DX2">
            <v>0</v>
          </cell>
          <cell r="DY2">
            <v>23</v>
          </cell>
          <cell r="DZ2">
            <v>2</v>
          </cell>
          <cell r="EA2">
            <v>13</v>
          </cell>
          <cell r="EB2">
            <v>1</v>
          </cell>
          <cell r="EC2">
            <v>32</v>
          </cell>
          <cell r="ED2">
            <v>20</v>
          </cell>
          <cell r="EE2">
            <v>15</v>
          </cell>
          <cell r="EF2">
            <v>11</v>
          </cell>
          <cell r="EG2">
            <v>199</v>
          </cell>
          <cell r="EH2">
            <v>86</v>
          </cell>
          <cell r="EI2">
            <v>130</v>
          </cell>
          <cell r="EJ2">
            <v>56</v>
          </cell>
          <cell r="EK2">
            <v>0</v>
          </cell>
          <cell r="EL2">
            <v>0</v>
          </cell>
          <cell r="EM2">
            <v>0</v>
          </cell>
          <cell r="EN2">
            <v>0</v>
          </cell>
          <cell r="EO2">
            <v>0</v>
          </cell>
          <cell r="EP2">
            <v>0</v>
          </cell>
          <cell r="EQ2">
            <v>0</v>
          </cell>
          <cell r="ER2">
            <v>0</v>
          </cell>
          <cell r="ES2">
            <v>0</v>
          </cell>
          <cell r="ET2">
            <v>0</v>
          </cell>
          <cell r="EU2">
            <v>0</v>
          </cell>
          <cell r="EV2">
            <v>0</v>
          </cell>
          <cell r="EW2">
            <v>32</v>
          </cell>
          <cell r="EX2">
            <v>13</v>
          </cell>
          <cell r="EY2">
            <v>21</v>
          </cell>
          <cell r="EZ2">
            <v>9</v>
          </cell>
          <cell r="FA2">
            <v>2863</v>
          </cell>
          <cell r="FB2">
            <v>1500</v>
          </cell>
          <cell r="FC2">
            <v>1976</v>
          </cell>
          <cell r="FD2">
            <v>1013</v>
          </cell>
          <cell r="FE2">
            <v>159</v>
          </cell>
          <cell r="FF2">
            <v>76</v>
          </cell>
          <cell r="FG2">
            <v>49</v>
          </cell>
          <cell r="FH2">
            <v>24</v>
          </cell>
          <cell r="FI2">
            <v>2</v>
          </cell>
          <cell r="FJ2">
            <v>6</v>
          </cell>
          <cell r="FK2">
            <v>9</v>
          </cell>
          <cell r="FL2">
            <v>0</v>
          </cell>
          <cell r="FM2">
            <v>0</v>
          </cell>
          <cell r="FN2">
            <v>1</v>
          </cell>
          <cell r="FO2">
            <v>0</v>
          </cell>
          <cell r="FP2">
            <v>0</v>
          </cell>
          <cell r="FQ2">
            <v>81</v>
          </cell>
          <cell r="FR2">
            <v>58</v>
          </cell>
          <cell r="FS2">
            <v>33</v>
          </cell>
          <cell r="FT2">
            <v>8</v>
          </cell>
          <cell r="FU2">
            <v>0</v>
          </cell>
          <cell r="FV2">
            <v>4</v>
          </cell>
          <cell r="FW2">
            <v>7</v>
          </cell>
          <cell r="FX2">
            <v>0</v>
          </cell>
          <cell r="FY2">
            <v>0</v>
          </cell>
          <cell r="FZ2">
            <v>1</v>
          </cell>
          <cell r="GA2">
            <v>0</v>
          </cell>
          <cell r="GB2">
            <v>5</v>
          </cell>
          <cell r="GC2">
            <v>0</v>
          </cell>
          <cell r="GD2">
            <v>15</v>
          </cell>
          <cell r="GE2">
            <v>2</v>
          </cell>
          <cell r="GF2">
            <v>10</v>
          </cell>
          <cell r="GG2">
            <v>6</v>
          </cell>
          <cell r="GH2">
            <v>5</v>
          </cell>
          <cell r="GI2">
            <v>2</v>
          </cell>
          <cell r="GJ2">
            <v>86</v>
          </cell>
          <cell r="GK2">
            <v>34</v>
          </cell>
          <cell r="GL2">
            <v>62</v>
          </cell>
          <cell r="GM2">
            <v>23</v>
          </cell>
          <cell r="GN2">
            <v>10</v>
          </cell>
          <cell r="GO2">
            <v>8</v>
          </cell>
          <cell r="GP2">
            <v>2</v>
          </cell>
          <cell r="GQ2">
            <v>1</v>
          </cell>
          <cell r="GR2">
            <v>16</v>
          </cell>
          <cell r="GS2">
            <v>11</v>
          </cell>
          <cell r="GT2">
            <v>2</v>
          </cell>
          <cell r="GU2">
            <v>1</v>
          </cell>
          <cell r="GV2">
            <v>193</v>
          </cell>
          <cell r="GW2">
            <v>109</v>
          </cell>
          <cell r="GX2">
            <v>70</v>
          </cell>
          <cell r="GY2">
            <v>25</v>
          </cell>
          <cell r="GZ2">
            <v>501</v>
          </cell>
          <cell r="HA2">
            <v>263</v>
          </cell>
          <cell r="HB2">
            <v>252</v>
          </cell>
          <cell r="HC2">
            <v>156</v>
          </cell>
          <cell r="HD2">
            <v>0</v>
          </cell>
          <cell r="HE2">
            <v>0</v>
          </cell>
          <cell r="HF2">
            <v>0</v>
          </cell>
          <cell r="HG2">
            <v>0</v>
          </cell>
          <cell r="HH2">
            <v>0</v>
          </cell>
          <cell r="HI2">
            <v>0</v>
          </cell>
          <cell r="HJ2">
            <v>3</v>
          </cell>
          <cell r="HK2">
            <v>176</v>
          </cell>
          <cell r="HL2">
            <v>1</v>
          </cell>
          <cell r="HM2">
            <v>39</v>
          </cell>
          <cell r="HN2">
            <v>1</v>
          </cell>
          <cell r="HO2">
            <v>8</v>
          </cell>
          <cell r="HP2">
            <v>2</v>
          </cell>
          <cell r="HQ2">
            <v>63</v>
          </cell>
          <cell r="HR2">
            <v>1</v>
          </cell>
          <cell r="HS2">
            <v>91</v>
          </cell>
          <cell r="HT2">
            <v>39</v>
          </cell>
          <cell r="HU2">
            <v>8</v>
          </cell>
          <cell r="HV2">
            <v>63</v>
          </cell>
          <cell r="HW2">
            <v>1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I25" activeCellId="0" sqref="I25"/>
    </sheetView>
  </sheetViews>
  <sheetFormatPr defaultColWidth="7.70703125" defaultRowHeight="20.1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.28"/>
    <col collapsed="false" customWidth="true" hidden="false" outlineLevel="0" max="3" min="3" style="1" width="6.13"/>
    <col collapsed="false" customWidth="true" hidden="false" outlineLevel="0" max="4" min="4" style="1" width="7.28"/>
    <col collapsed="false" customWidth="true" hidden="false" outlineLevel="0" max="5" min="5" style="1" width="10.56"/>
    <col collapsed="false" customWidth="true" hidden="false" outlineLevel="0" max="6" min="6" style="1" width="4.7"/>
    <col collapsed="false" customWidth="true" hidden="false" outlineLevel="0" max="7" min="7" style="1" width="8.41"/>
    <col collapsed="false" customWidth="true" hidden="false" outlineLevel="0" max="8" min="8" style="1" width="7.42"/>
    <col collapsed="false" customWidth="true" hidden="false" outlineLevel="0" max="10" min="9" style="1" width="7.85"/>
    <col collapsed="false" customWidth="true" hidden="false" outlineLevel="0" max="11" min="11" style="1" width="7.42"/>
    <col collapsed="false" customWidth="true" hidden="false" outlineLevel="0" max="12" min="12" style="1" width="8.14"/>
    <col collapsed="false" customWidth="true" hidden="false" outlineLevel="0" max="13" min="13" style="1" width="7.56"/>
    <col collapsed="false" customWidth="true" hidden="false" outlineLevel="0" max="14" min="14" style="1" width="9.56"/>
    <col collapsed="false" customWidth="true" hidden="false" outlineLevel="0" max="16" min="15" style="1" width="8.85"/>
    <col collapsed="false" customWidth="false" hidden="false" outlineLevel="0" max="257" min="17" style="1" width="7.7"/>
  </cols>
  <sheetData>
    <row r="1" s="5" customFormat="true" ht="24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s="5" customFormat="true" ht="24.95" hidden="false" customHeight="true" outlineLevel="0" collapsed="false">
      <c r="A2" s="6" t="s">
        <v>1</v>
      </c>
      <c r="B2" s="7"/>
      <c r="C2" s="7"/>
      <c r="D2" s="8"/>
      <c r="E2" s="9"/>
      <c r="F2" s="10" t="s">
        <v>2</v>
      </c>
      <c r="I2" s="7"/>
      <c r="J2" s="11"/>
      <c r="K2" s="12" t="s">
        <v>3</v>
      </c>
      <c r="L2" s="7"/>
      <c r="M2" s="7"/>
      <c r="N2" s="13"/>
    </row>
    <row r="3" s="5" customFormat="true" ht="24.95" hidden="false" customHeight="true" outlineLevel="0" collapsed="false">
      <c r="A3" s="14" t="s">
        <v>4</v>
      </c>
      <c r="B3" s="15" t="s">
        <v>5</v>
      </c>
      <c r="C3" s="15"/>
      <c r="D3" s="15"/>
      <c r="E3" s="16" t="s">
        <v>6</v>
      </c>
      <c r="F3" s="7"/>
      <c r="I3" s="7"/>
      <c r="J3" s="11"/>
      <c r="K3" s="12" t="s">
        <v>7</v>
      </c>
      <c r="L3" s="7"/>
      <c r="M3" s="7"/>
      <c r="N3" s="13"/>
    </row>
    <row r="4" s="5" customFormat="true" ht="24.95" hidden="false" customHeight="true" outlineLevel="0" collapsed="false">
      <c r="A4" s="17" t="s">
        <v>8</v>
      </c>
      <c r="B4" s="18"/>
      <c r="C4" s="18"/>
      <c r="D4" s="19"/>
      <c r="E4" s="20"/>
      <c r="F4" s="21"/>
      <c r="H4" s="21"/>
      <c r="I4" s="21"/>
      <c r="J4" s="19"/>
      <c r="K4" s="12" t="s">
        <v>9</v>
      </c>
      <c r="L4" s="21"/>
      <c r="M4" s="21"/>
      <c r="N4" s="22"/>
    </row>
    <row r="5" s="5" customFormat="true" ht="24.95" hidden="false" customHeight="true" outlineLevel="0" collapsed="false">
      <c r="A5" s="23" t="n">
        <v>950031692</v>
      </c>
      <c r="B5" s="23"/>
      <c r="C5" s="23"/>
      <c r="D5" s="24"/>
      <c r="E5" s="25" t="s">
        <v>10</v>
      </c>
      <c r="F5" s="26"/>
      <c r="G5" s="26"/>
      <c r="H5" s="26"/>
      <c r="I5" s="26"/>
      <c r="J5" s="27"/>
      <c r="K5" s="28"/>
      <c r="L5" s="28" t="s">
        <v>11</v>
      </c>
      <c r="M5" s="28"/>
      <c r="N5" s="29"/>
    </row>
    <row r="6" s="5" customFormat="true" ht="20.1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</row>
    <row r="7" s="32" customFormat="true" ht="24.95" hidden="false" customHeight="true" outlineLevel="0" collapsed="false">
      <c r="A7" s="30" t="s">
        <v>12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</row>
    <row r="8" s="32" customFormat="true" ht="9.75" hidden="false" customHeight="tru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</row>
    <row r="9" s="32" customFormat="true" ht="24.95" hidden="false" customHeight="true" outlineLevel="0" collapsed="false">
      <c r="A9" s="30"/>
      <c r="B9" s="33" t="s">
        <v>13</v>
      </c>
      <c r="C9" s="34"/>
      <c r="D9" s="34"/>
      <c r="E9" s="34"/>
      <c r="F9" s="31"/>
      <c r="G9" s="31"/>
      <c r="H9" s="31"/>
      <c r="I9" s="31"/>
      <c r="J9" s="31"/>
      <c r="K9" s="31"/>
      <c r="L9" s="31"/>
      <c r="M9" s="31"/>
      <c r="N9" s="31"/>
    </row>
    <row r="10" s="5" customFormat="true" ht="18" hidden="false" customHeight="true" outlineLevel="0" collapsed="false">
      <c r="D10" s="35"/>
      <c r="E10" s="35"/>
      <c r="F10" s="35"/>
      <c r="G10" s="35"/>
      <c r="H10" s="35"/>
      <c r="I10" s="35"/>
      <c r="J10" s="35"/>
      <c r="K10" s="35"/>
      <c r="L10" s="12"/>
      <c r="M10" s="35"/>
      <c r="N10" s="35"/>
    </row>
    <row r="11" s="12" customFormat="true" ht="20.1" hidden="false" customHeight="true" outlineLevel="0" collapsed="false">
      <c r="A11" s="36"/>
      <c r="B11" s="37"/>
      <c r="C11" s="37"/>
      <c r="D11" s="37"/>
      <c r="E11" s="37"/>
      <c r="F11" s="38"/>
      <c r="G11" s="39" t="s">
        <v>14</v>
      </c>
      <c r="H11" s="40"/>
      <c r="I11" s="41" t="s">
        <v>15</v>
      </c>
      <c r="J11" s="38"/>
      <c r="K11" s="36" t="s">
        <v>16</v>
      </c>
      <c r="L11" s="37"/>
      <c r="M11" s="37"/>
      <c r="N11" s="38"/>
    </row>
    <row r="12" s="12" customFormat="true" ht="14.25" hidden="false" customHeight="true" outlineLevel="0" collapsed="false">
      <c r="A12" s="42"/>
      <c r="F12" s="43"/>
      <c r="G12" s="44" t="s">
        <v>17</v>
      </c>
      <c r="H12" s="45"/>
      <c r="I12" s="46" t="s">
        <v>18</v>
      </c>
      <c r="J12" s="43"/>
      <c r="K12" s="47" t="s">
        <v>19</v>
      </c>
      <c r="L12" s="48"/>
      <c r="M12" s="49" t="s">
        <v>20</v>
      </c>
      <c r="N12" s="50"/>
    </row>
    <row r="13" s="12" customFormat="true" ht="14.25" hidden="false" customHeight="true" outlineLevel="0" collapsed="false">
      <c r="A13" s="42"/>
      <c r="B13" s="51" t="s">
        <v>21</v>
      </c>
      <c r="F13" s="43"/>
      <c r="G13" s="42"/>
      <c r="H13" s="52"/>
      <c r="I13" s="46" t="s">
        <v>22</v>
      </c>
      <c r="J13" s="43"/>
      <c r="K13" s="53"/>
      <c r="L13" s="52"/>
      <c r="M13" s="12" t="s">
        <v>23</v>
      </c>
      <c r="N13" s="43"/>
    </row>
    <row r="14" s="12" customFormat="true" ht="20.1" hidden="false" customHeight="true" outlineLevel="0" collapsed="false">
      <c r="A14" s="42"/>
      <c r="F14" s="43"/>
      <c r="G14" s="54" t="s">
        <v>24</v>
      </c>
      <c r="H14" s="55"/>
      <c r="I14" s="55"/>
      <c r="J14" s="56"/>
      <c r="K14" s="54" t="s">
        <v>25</v>
      </c>
      <c r="L14" s="55"/>
      <c r="M14" s="55"/>
      <c r="N14" s="56"/>
    </row>
    <row r="15" s="12" customFormat="true" ht="20.1" hidden="false" customHeight="true" outlineLevel="0" collapsed="false">
      <c r="A15" s="57"/>
      <c r="B15" s="28"/>
      <c r="C15" s="28"/>
      <c r="D15" s="28"/>
      <c r="E15" s="28"/>
      <c r="F15" s="29"/>
      <c r="G15" s="58" t="s">
        <v>26</v>
      </c>
      <c r="H15" s="59" t="s">
        <v>27</v>
      </c>
      <c r="I15" s="59" t="s">
        <v>26</v>
      </c>
      <c r="J15" s="60" t="s">
        <v>27</v>
      </c>
      <c r="K15" s="58" t="s">
        <v>26</v>
      </c>
      <c r="L15" s="59" t="s">
        <v>27</v>
      </c>
      <c r="M15" s="59" t="s">
        <v>26</v>
      </c>
      <c r="N15" s="60" t="s">
        <v>27</v>
      </c>
    </row>
    <row r="16" s="68" customFormat="true" ht="13.5" hidden="false" customHeight="true" outlineLevel="0" collapsed="false">
      <c r="A16" s="61"/>
      <c r="B16" s="62"/>
      <c r="C16" s="63" t="n">
        <v>0</v>
      </c>
      <c r="D16" s="62"/>
      <c r="E16" s="62"/>
      <c r="F16" s="64"/>
      <c r="G16" s="65" t="n">
        <v>1</v>
      </c>
      <c r="H16" s="66" t="n">
        <v>2</v>
      </c>
      <c r="I16" s="66" t="n">
        <v>3</v>
      </c>
      <c r="J16" s="67" t="n">
        <v>4</v>
      </c>
      <c r="K16" s="65" t="n">
        <v>5</v>
      </c>
      <c r="L16" s="66" t="n">
        <v>6</v>
      </c>
      <c r="M16" s="66" t="n">
        <v>7</v>
      </c>
      <c r="N16" s="67" t="n">
        <v>8</v>
      </c>
    </row>
    <row r="17" s="12" customFormat="true" ht="20.1" hidden="false" customHeight="true" outlineLevel="0" collapsed="false">
      <c r="A17" s="36" t="s">
        <v>28</v>
      </c>
      <c r="B17" s="37"/>
      <c r="C17" s="37"/>
      <c r="D17" s="37"/>
      <c r="E17" s="37"/>
      <c r="F17" s="69" t="s">
        <v>29</v>
      </c>
      <c r="G17" s="70" t="n">
        <f aca="false">[1]MA070602!E2</f>
        <v>710</v>
      </c>
      <c r="H17" s="71" t="n">
        <f aca="false">[1]MA070602!F2</f>
        <v>355</v>
      </c>
      <c r="I17" s="71" t="n">
        <f aca="false">[1]MA070602!G2</f>
        <v>180</v>
      </c>
      <c r="J17" s="72" t="n">
        <f aca="false">[1]MA070602!H2</f>
        <v>57</v>
      </c>
      <c r="K17" s="70" t="n">
        <f aca="false">[1]MA070602!I2</f>
        <v>8234</v>
      </c>
      <c r="L17" s="71" t="n">
        <f aca="false">[1]MA070602!J2</f>
        <v>4189</v>
      </c>
      <c r="M17" s="71" t="n">
        <f aca="false">[1]MA070602!K2</f>
        <v>530</v>
      </c>
      <c r="N17" s="73" t="n">
        <f aca="false">[1]MA070602!L2</f>
        <v>240</v>
      </c>
    </row>
    <row r="18" s="12" customFormat="true" ht="20.1" hidden="false" customHeight="true" outlineLevel="0" collapsed="false">
      <c r="A18" s="74"/>
      <c r="B18" s="55" t="s">
        <v>30</v>
      </c>
      <c r="C18" s="49"/>
      <c r="D18" s="49"/>
      <c r="E18" s="49"/>
      <c r="F18" s="75" t="s">
        <v>31</v>
      </c>
      <c r="G18" s="76" t="n">
        <f aca="false">[1]MA070602!M2</f>
        <v>285</v>
      </c>
      <c r="H18" s="77" t="n">
        <f aca="false">[1]MA070602!N2</f>
        <v>142</v>
      </c>
      <c r="I18" s="77" t="n">
        <f aca="false">[1]MA070602!O2</f>
        <v>98</v>
      </c>
      <c r="J18" s="78" t="n">
        <f aca="false">[1]MA070602!P2</f>
        <v>34</v>
      </c>
      <c r="K18" s="76" t="n">
        <f aca="false">[1]MA070602!Q2</f>
        <v>4410</v>
      </c>
      <c r="L18" s="77" t="n">
        <f aca="false">[1]MA070602!R2</f>
        <v>2198</v>
      </c>
      <c r="M18" s="77" t="n">
        <f aca="false">[1]MA070602!S2</f>
        <v>484</v>
      </c>
      <c r="N18" s="78" t="n">
        <f aca="false">[1]MA070602!T2</f>
        <v>238</v>
      </c>
    </row>
    <row r="19" s="12" customFormat="true" ht="26.25" hidden="false" customHeight="true" outlineLevel="0" collapsed="false">
      <c r="A19" s="79"/>
      <c r="B19" s="80" t="s">
        <v>32</v>
      </c>
      <c r="C19" s="81" t="s">
        <v>33</v>
      </c>
      <c r="D19" s="81"/>
      <c r="E19" s="81"/>
      <c r="F19" s="82" t="s">
        <v>34</v>
      </c>
      <c r="G19" s="83" t="n">
        <f aca="false">[1]MA070602!U2</f>
        <v>101</v>
      </c>
      <c r="H19" s="84" t="n">
        <f aca="false">[1]MA070602!V2</f>
        <v>48</v>
      </c>
      <c r="I19" s="84" t="n">
        <f aca="false">[1]MA070602!W2</f>
        <v>64</v>
      </c>
      <c r="J19" s="85" t="n">
        <f aca="false">[1]MA070602!X2</f>
        <v>23</v>
      </c>
      <c r="K19" s="83" t="n">
        <f aca="false">[1]MA070602!Y2</f>
        <v>2049</v>
      </c>
      <c r="L19" s="84" t="n">
        <f aca="false">[1]MA070602!Z2</f>
        <v>1043</v>
      </c>
      <c r="M19" s="84" t="n">
        <f aca="false">[1]MA070602!AA2</f>
        <v>383</v>
      </c>
      <c r="N19" s="85" t="n">
        <f aca="false">[1]MA070602!AB2</f>
        <v>186</v>
      </c>
    </row>
    <row r="20" s="12" customFormat="true" ht="23.25" hidden="false" customHeight="true" outlineLevel="0" collapsed="false">
      <c r="A20" s="86" t="s">
        <v>35</v>
      </c>
      <c r="B20" s="87" t="s">
        <v>36</v>
      </c>
      <c r="C20" s="81" t="s">
        <v>37</v>
      </c>
      <c r="D20" s="81"/>
      <c r="E20" s="81"/>
      <c r="F20" s="82" t="s">
        <v>38</v>
      </c>
      <c r="G20" s="83" t="n">
        <f aca="false">[1]MA070602!AC2</f>
        <v>0</v>
      </c>
      <c r="H20" s="84" t="n">
        <f aca="false">[1]MA070602!AD2</f>
        <v>0</v>
      </c>
      <c r="I20" s="84" t="n">
        <f aca="false">[1]MA070602!AE2</f>
        <v>5</v>
      </c>
      <c r="J20" s="85" t="n">
        <f aca="false">[1]MA070602!AF2</f>
        <v>1</v>
      </c>
      <c r="K20" s="83" t="n">
        <f aca="false">[1]MA070602!AG2</f>
        <v>254</v>
      </c>
      <c r="L20" s="84" t="n">
        <f aca="false">[1]MA070602!AH2</f>
        <v>137</v>
      </c>
      <c r="M20" s="84" t="n">
        <f aca="false">[1]MA070602!AI2</f>
        <v>32</v>
      </c>
      <c r="N20" s="85" t="n">
        <f aca="false">[1]MA070602!AJ2</f>
        <v>14</v>
      </c>
    </row>
    <row r="21" s="12" customFormat="true" ht="20.1" hidden="false" customHeight="true" outlineLevel="0" collapsed="false">
      <c r="A21" s="88"/>
      <c r="B21" s="28" t="s">
        <v>39</v>
      </c>
      <c r="C21" s="28"/>
      <c r="D21" s="28"/>
      <c r="E21" s="28"/>
      <c r="F21" s="89" t="s">
        <v>40</v>
      </c>
      <c r="G21" s="90" t="n">
        <f aca="false">[1]MA070602!AK2</f>
        <v>425</v>
      </c>
      <c r="H21" s="91" t="n">
        <f aca="false">[1]MA070602!AL2</f>
        <v>213</v>
      </c>
      <c r="I21" s="91" t="n">
        <f aca="false">[1]MA070602!AM2</f>
        <v>82</v>
      </c>
      <c r="J21" s="92" t="n">
        <f aca="false">[1]MA070602!AN2</f>
        <v>23</v>
      </c>
      <c r="K21" s="90" t="n">
        <f aca="false">[1]MA070602!AO2</f>
        <v>3824</v>
      </c>
      <c r="L21" s="91" t="n">
        <f aca="false">[1]MA070602!AP2</f>
        <v>1991</v>
      </c>
      <c r="M21" s="91" t="n">
        <f aca="false">[1]MA070602!AQ2</f>
        <v>46</v>
      </c>
      <c r="N21" s="92" t="n">
        <f aca="false">[1]MA070602!AR2</f>
        <v>2</v>
      </c>
    </row>
    <row r="22" s="12" customFormat="true" ht="14.25" hidden="false" customHeight="true" outlineLevel="0" collapsed="false">
      <c r="A22" s="93"/>
      <c r="B22" s="94"/>
      <c r="C22" s="94"/>
      <c r="D22" s="94"/>
      <c r="E22" s="94"/>
      <c r="F22" s="94" t="s">
        <v>41</v>
      </c>
      <c r="G22" s="94"/>
      <c r="H22" s="94"/>
      <c r="I22" s="94"/>
      <c r="J22" s="94"/>
      <c r="K22" s="94"/>
      <c r="L22" s="94"/>
      <c r="M22" s="94"/>
      <c r="N22" s="95"/>
    </row>
    <row r="23" s="12" customFormat="true" ht="20.1" hidden="false" customHeight="true" outlineLevel="0" collapsed="false">
      <c r="A23" s="36" t="s">
        <v>42</v>
      </c>
      <c r="B23" s="37"/>
      <c r="C23" s="37"/>
      <c r="D23" s="37"/>
      <c r="E23" s="37"/>
      <c r="F23" s="69" t="s">
        <v>43</v>
      </c>
      <c r="G23" s="96" t="n">
        <f aca="false">[1]MA070602!AS2</f>
        <v>4</v>
      </c>
      <c r="H23" s="97" t="n">
        <f aca="false">[1]MA070602!AT2</f>
        <v>3</v>
      </c>
      <c r="I23" s="97" t="n">
        <f aca="false">[1]MA070602!AU2</f>
        <v>6</v>
      </c>
      <c r="J23" s="98" t="n">
        <f aca="false">[1]MA070602!AV2</f>
        <v>3</v>
      </c>
      <c r="K23" s="96" t="n">
        <f aca="false">[1]MA070602!AW2</f>
        <v>56</v>
      </c>
      <c r="L23" s="97" t="n">
        <f aca="false">[1]MA070602!AX2</f>
        <v>30</v>
      </c>
      <c r="M23" s="97" t="n">
        <f aca="false">[1]MA070602!AY2</f>
        <v>5</v>
      </c>
      <c r="N23" s="98" t="n">
        <f aca="false">[1]MA070602!AZ2</f>
        <v>3</v>
      </c>
    </row>
    <row r="24" s="12" customFormat="true" ht="20.1" hidden="false" customHeight="true" outlineLevel="0" collapsed="false">
      <c r="A24" s="54" t="s">
        <v>44</v>
      </c>
      <c r="B24" s="55"/>
      <c r="C24" s="55"/>
      <c r="D24" s="55"/>
      <c r="E24" s="55"/>
      <c r="F24" s="82" t="s">
        <v>45</v>
      </c>
      <c r="G24" s="83" t="n">
        <f aca="false">[1]MA070602!BA2</f>
        <v>459</v>
      </c>
      <c r="H24" s="84" t="n">
        <f aca="false">[1]MA070602!BB2</f>
        <v>234</v>
      </c>
      <c r="I24" s="84" t="n">
        <f aca="false">[1]MA070602!BC2</f>
        <v>95</v>
      </c>
      <c r="J24" s="85" t="n">
        <f aca="false">[1]MA070602!BD2</f>
        <v>25</v>
      </c>
      <c r="K24" s="83" t="n">
        <f aca="false">[1]MA070602!BE2</f>
        <v>5334</v>
      </c>
      <c r="L24" s="84" t="n">
        <f aca="false">[1]MA070602!BF2</f>
        <v>2629</v>
      </c>
      <c r="M24" s="84" t="n">
        <f aca="false">[1]MA070602!BG2</f>
        <v>301</v>
      </c>
      <c r="N24" s="85" t="n">
        <f aca="false">[1]MA070602!BH2</f>
        <v>127</v>
      </c>
    </row>
    <row r="25" s="12" customFormat="true" ht="20.1" hidden="false" customHeight="true" outlineLevel="0" collapsed="false">
      <c r="A25" s="57"/>
      <c r="B25" s="28" t="s">
        <v>46</v>
      </c>
      <c r="C25" s="28"/>
      <c r="D25" s="28"/>
      <c r="E25" s="28"/>
      <c r="F25" s="89" t="s">
        <v>47</v>
      </c>
      <c r="G25" s="99" t="n">
        <f aca="false">[1]MA070602!BI2</f>
        <v>8</v>
      </c>
      <c r="H25" s="100" t="n">
        <f aca="false">[1]MA070602!BJ2</f>
        <v>3</v>
      </c>
      <c r="I25" s="100" t="n">
        <f aca="false">[1]MA070602!BK2</f>
        <v>0</v>
      </c>
      <c r="J25" s="101" t="n">
        <f aca="false">[1]MA070602!BL2</f>
        <v>0</v>
      </c>
      <c r="K25" s="99" t="n">
        <f aca="false">[1]MA070602!BM2</f>
        <v>42</v>
      </c>
      <c r="L25" s="100" t="n">
        <f aca="false">[1]MA070602!BN2</f>
        <v>23</v>
      </c>
      <c r="M25" s="100" t="n">
        <f aca="false">[1]MA070602!BO2</f>
        <v>11</v>
      </c>
      <c r="N25" s="101" t="n">
        <f aca="false">[1]MA070602!BP2</f>
        <v>7</v>
      </c>
    </row>
    <row r="26" s="12" customFormat="true" ht="9.75" hidden="false" customHeight="true" outlineLevel="0" collapsed="false"/>
    <row r="27" s="12" customFormat="true" ht="20.1" hidden="false" customHeight="true" outlineLevel="0" collapsed="false">
      <c r="B27" s="33" t="s">
        <v>48</v>
      </c>
      <c r="C27" s="34"/>
      <c r="D27" s="34"/>
      <c r="E27" s="34"/>
    </row>
    <row r="28" s="12" customFormat="true" ht="11.25" hidden="false" customHeight="true" outlineLevel="0" collapsed="false"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</row>
    <row r="29" s="12" customFormat="true" ht="22.5" hidden="false" customHeight="true" outlineLevel="0" collapsed="false">
      <c r="A29" s="102"/>
      <c r="B29" s="103"/>
      <c r="C29" s="103"/>
      <c r="D29" s="103"/>
      <c r="E29" s="103"/>
      <c r="F29" s="103"/>
      <c r="G29" s="103"/>
      <c r="H29" s="104"/>
      <c r="I29" s="102"/>
      <c r="J29" s="104"/>
      <c r="K29" s="105" t="s">
        <v>49</v>
      </c>
      <c r="L29" s="106"/>
      <c r="M29" s="102" t="s">
        <v>50</v>
      </c>
      <c r="N29" s="106" t="s">
        <v>51</v>
      </c>
      <c r="O29" s="107"/>
    </row>
    <row r="30" s="12" customFormat="true" ht="18" hidden="false" customHeight="true" outlineLevel="0" collapsed="false">
      <c r="A30" s="108"/>
      <c r="D30" s="51" t="s">
        <v>21</v>
      </c>
      <c r="H30" s="109"/>
      <c r="I30" s="108" t="s">
        <v>52</v>
      </c>
      <c r="J30" s="109" t="s">
        <v>53</v>
      </c>
      <c r="K30" s="110" t="s">
        <v>54</v>
      </c>
      <c r="L30" s="111"/>
      <c r="M30" s="112" t="s">
        <v>55</v>
      </c>
      <c r="N30" s="113"/>
    </row>
    <row r="31" s="12" customFormat="true" ht="18" hidden="false" customHeight="true" outlineLevel="0" collapsed="false">
      <c r="A31" s="114"/>
      <c r="B31" s="115"/>
      <c r="C31" s="115"/>
      <c r="D31" s="115"/>
      <c r="E31" s="115"/>
      <c r="F31" s="115"/>
      <c r="G31" s="115"/>
      <c r="H31" s="116"/>
      <c r="I31" s="114"/>
      <c r="J31" s="116"/>
      <c r="K31" s="117" t="s">
        <v>56</v>
      </c>
      <c r="L31" s="118" t="s">
        <v>27</v>
      </c>
      <c r="M31" s="117" t="s">
        <v>56</v>
      </c>
      <c r="N31" s="118" t="s">
        <v>27</v>
      </c>
      <c r="O31" s="21"/>
      <c r="P31" s="21"/>
    </row>
    <row r="32" s="127" customFormat="true" ht="15.75" hidden="false" customHeight="true" outlineLevel="0" collapsed="false">
      <c r="A32" s="119"/>
      <c r="B32" s="120"/>
      <c r="C32" s="120"/>
      <c r="D32" s="121"/>
      <c r="E32" s="121" t="n">
        <v>0</v>
      </c>
      <c r="F32" s="121"/>
      <c r="G32" s="121"/>
      <c r="H32" s="121"/>
      <c r="I32" s="122" t="n">
        <v>1</v>
      </c>
      <c r="J32" s="123" t="n">
        <v>2</v>
      </c>
      <c r="K32" s="124" t="n">
        <v>3</v>
      </c>
      <c r="L32" s="125" t="n">
        <v>4</v>
      </c>
      <c r="M32" s="126" t="n">
        <v>5</v>
      </c>
      <c r="N32" s="123" t="n">
        <v>6</v>
      </c>
    </row>
    <row r="33" s="12" customFormat="true" ht="30" hidden="false" customHeight="true" outlineLevel="0" collapsed="false">
      <c r="A33" s="128" t="s">
        <v>57</v>
      </c>
      <c r="B33" s="128"/>
      <c r="C33" s="128"/>
      <c r="D33" s="128"/>
      <c r="E33" s="128"/>
      <c r="F33" s="128"/>
      <c r="G33" s="128"/>
      <c r="H33" s="129" t="n">
        <v>9</v>
      </c>
      <c r="I33" s="96" t="n">
        <f aca="false">[1]MA070602!BQ2</f>
        <v>8270</v>
      </c>
      <c r="J33" s="130" t="n">
        <f aca="false">[1]MA070602!BR2</f>
        <v>4144</v>
      </c>
      <c r="K33" s="131" t="n">
        <f aca="false">[1]MA070602!BS2</f>
        <v>5336</v>
      </c>
      <c r="L33" s="132" t="n">
        <f aca="false">[1]MA070602!BT2</f>
        <v>2581</v>
      </c>
      <c r="M33" s="133" t="n">
        <f aca="false">[1]MA070602!BU2</f>
        <v>643</v>
      </c>
      <c r="N33" s="134" t="n">
        <f aca="false">[1]MA070602!BV2</f>
        <v>256</v>
      </c>
    </row>
    <row r="34" s="12" customFormat="true" ht="30" hidden="false" customHeight="true" outlineLevel="0" collapsed="false">
      <c r="A34" s="135" t="s">
        <v>58</v>
      </c>
      <c r="B34" s="135"/>
      <c r="C34" s="135"/>
      <c r="D34" s="135"/>
      <c r="E34" s="135"/>
      <c r="F34" s="135"/>
      <c r="G34" s="135"/>
      <c r="H34" s="136" t="n">
        <v>10</v>
      </c>
      <c r="I34" s="137" t="n">
        <f aca="false">[1]MA070602!BW2</f>
        <v>710</v>
      </c>
      <c r="J34" s="138" t="n">
        <f aca="false">[1]MA070602!BX2</f>
        <v>355</v>
      </c>
      <c r="K34" s="139" t="n">
        <f aca="false">[1]MA070602!BY2</f>
        <v>459</v>
      </c>
      <c r="L34" s="140" t="n">
        <f aca="false">[1]MA070602!BZ2</f>
        <v>234</v>
      </c>
      <c r="M34" s="141" t="n">
        <f aca="false">[1]MA070602!CA2</f>
        <v>96</v>
      </c>
      <c r="N34" s="142" t="n">
        <f aca="false">[1]MA070602!CB2</f>
        <v>42</v>
      </c>
    </row>
    <row r="35" s="12" customFormat="true" ht="26.25" hidden="false" customHeight="true" outlineLevel="0" collapsed="false">
      <c r="A35" s="143" t="s">
        <v>59</v>
      </c>
      <c r="B35" s="48"/>
      <c r="C35" s="12" t="s">
        <v>60</v>
      </c>
      <c r="H35" s="20" t="n">
        <v>11</v>
      </c>
      <c r="I35" s="90" t="n">
        <f aca="false">[1]MA070602!CC2</f>
        <v>257</v>
      </c>
      <c r="J35" s="144" t="n">
        <f aca="false">[1]MA070602!CD2</f>
        <v>124</v>
      </c>
      <c r="K35" s="145" t="n">
        <f aca="false">[1]MA070602!CE2</f>
        <v>156</v>
      </c>
      <c r="L35" s="146" t="n">
        <f aca="false">[1]MA070602!CF2</f>
        <v>80</v>
      </c>
      <c r="M35" s="141" t="n">
        <f aca="false">[1]MA070602!CG2</f>
        <v>21</v>
      </c>
      <c r="N35" s="142" t="n">
        <f aca="false">[1]MA070602!CH2</f>
        <v>11</v>
      </c>
    </row>
    <row r="36" s="12" customFormat="true" ht="26.25" hidden="false" customHeight="true" outlineLevel="0" collapsed="false">
      <c r="A36" s="147"/>
      <c r="B36" s="52"/>
      <c r="C36" s="55" t="s">
        <v>61</v>
      </c>
      <c r="D36" s="55"/>
      <c r="E36" s="55"/>
      <c r="F36" s="55"/>
      <c r="G36" s="55"/>
      <c r="H36" s="136" t="n">
        <v>12</v>
      </c>
      <c r="I36" s="83" t="n">
        <f aca="false">[1]MA070602!CI2</f>
        <v>453</v>
      </c>
      <c r="J36" s="148" t="n">
        <f aca="false">[1]MA070602!CJ2</f>
        <v>231</v>
      </c>
      <c r="K36" s="149" t="n">
        <f aca="false">[1]MA070602!CK2</f>
        <v>303</v>
      </c>
      <c r="L36" s="150" t="n">
        <f aca="false">[1]MA070602!CL2</f>
        <v>154</v>
      </c>
      <c r="M36" s="141" t="n">
        <f aca="false">[1]MA070602!CM2</f>
        <v>75</v>
      </c>
      <c r="N36" s="142" t="n">
        <f aca="false">[1]MA070602!CN2</f>
        <v>31</v>
      </c>
    </row>
    <row r="37" s="12" customFormat="true" ht="26.25" hidden="false" customHeight="true" outlineLevel="0" collapsed="false">
      <c r="A37" s="108"/>
      <c r="B37" s="45"/>
      <c r="C37" s="12" t="s">
        <v>62</v>
      </c>
      <c r="H37" s="20" t="n">
        <v>13</v>
      </c>
      <c r="I37" s="90" t="n">
        <f aca="false">[1]MA070602!CO2</f>
        <v>1</v>
      </c>
      <c r="J37" s="144" t="n">
        <f aca="false">[1]MA070602!CP2</f>
        <v>1</v>
      </c>
      <c r="K37" s="145" t="n">
        <f aca="false">[1]MA070602!CQ2</f>
        <v>0</v>
      </c>
      <c r="L37" s="146" t="n">
        <f aca="false">[1]MA070602!CR2</f>
        <v>0</v>
      </c>
      <c r="M37" s="141" t="n">
        <f aca="false">[1]MA070602!CS2</f>
        <v>0</v>
      </c>
      <c r="N37" s="142" t="n">
        <f aca="false">[1]MA070602!CT2</f>
        <v>0</v>
      </c>
    </row>
    <row r="38" s="12" customFormat="true" ht="26.25" hidden="false" customHeight="true" outlineLevel="0" collapsed="false">
      <c r="A38" s="108" t="s">
        <v>63</v>
      </c>
      <c r="B38" s="45"/>
      <c r="C38" s="55" t="s">
        <v>64</v>
      </c>
      <c r="D38" s="55"/>
      <c r="E38" s="55"/>
      <c r="F38" s="55"/>
      <c r="G38" s="55"/>
      <c r="H38" s="136" t="n">
        <v>14</v>
      </c>
      <c r="I38" s="83" t="n">
        <f aca="false">[1]MA070602!CU2</f>
        <v>2</v>
      </c>
      <c r="J38" s="148" t="n">
        <f aca="false">[1]MA070602!CV2</f>
        <v>2</v>
      </c>
      <c r="K38" s="149" t="n">
        <f aca="false">[1]MA070602!CW2</f>
        <v>2</v>
      </c>
      <c r="L38" s="150" t="n">
        <f aca="false">[1]MA070602!CX2</f>
        <v>2</v>
      </c>
      <c r="M38" s="141" t="n">
        <f aca="false">[1]MA070602!CY2</f>
        <v>0</v>
      </c>
      <c r="N38" s="142" t="n">
        <f aca="false">[1]MA070602!CZ2</f>
        <v>0</v>
      </c>
    </row>
    <row r="39" s="12" customFormat="true" ht="24.75" hidden="false" customHeight="true" outlineLevel="0" collapsed="false">
      <c r="A39" s="114"/>
      <c r="B39" s="151"/>
      <c r="C39" s="115" t="s">
        <v>65</v>
      </c>
      <c r="D39" s="115"/>
      <c r="E39" s="115"/>
      <c r="F39" s="115"/>
      <c r="G39" s="115"/>
      <c r="H39" s="152" t="n">
        <v>15</v>
      </c>
      <c r="I39" s="99" t="n">
        <f aca="false">[1]MA070602!DA2</f>
        <v>5</v>
      </c>
      <c r="J39" s="153" t="n">
        <f aca="false">[1]MA070602!DB2</f>
        <v>0</v>
      </c>
      <c r="K39" s="154" t="n">
        <f aca="false">[1]MA070602!DC2</f>
        <v>1</v>
      </c>
      <c r="L39" s="155" t="n">
        <f aca="false">[1]MA070602!DD2</f>
        <v>0</v>
      </c>
      <c r="M39" s="156" t="n">
        <f aca="false">[1]MA070602!DE2</f>
        <v>2</v>
      </c>
      <c r="N39" s="157" t="n">
        <f aca="false">[1]MA070602!DF2</f>
        <v>0</v>
      </c>
    </row>
    <row r="40" s="12" customFormat="true" ht="20.1" hidden="false" customHeight="true" outlineLevel="0" collapsed="false"/>
    <row r="41" s="12" customFormat="true" ht="20.1" hidden="false" customHeight="true" outlineLevel="0" collapsed="false"/>
    <row r="42" s="12" customFormat="true" ht="20.1" hidden="false" customHeight="true" outlineLevel="0" collapsed="false"/>
    <row r="43" s="12" customFormat="true" ht="20.1" hidden="false" customHeight="true" outlineLevel="0" collapsed="false"/>
    <row r="44" s="12" customFormat="true" ht="20.1" hidden="false" customHeight="true" outlineLevel="0" collapsed="false">
      <c r="B44" s="33" t="s">
        <v>66</v>
      </c>
      <c r="C44" s="158"/>
      <c r="D44" s="159"/>
      <c r="E44" s="159"/>
      <c r="F44" s="35"/>
      <c r="G44" s="35"/>
      <c r="H44" s="35"/>
      <c r="I44" s="35"/>
      <c r="J44" s="35"/>
      <c r="K44" s="35"/>
      <c r="L44" s="35"/>
      <c r="M44" s="35"/>
      <c r="N44" s="35"/>
    </row>
    <row r="45" s="12" customFormat="true" ht="16.5" hidden="false" customHeight="true" outlineLevel="0" collapsed="false">
      <c r="B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s="12" customFormat="true" ht="18" hidden="false" customHeight="true" outlineLevel="0" collapsed="false">
      <c r="A46" s="102"/>
      <c r="B46" s="103"/>
      <c r="C46" s="103"/>
      <c r="D46" s="103"/>
      <c r="E46" s="103"/>
      <c r="F46" s="103"/>
      <c r="G46" s="103"/>
      <c r="H46" s="103"/>
      <c r="I46" s="103"/>
      <c r="J46" s="104"/>
      <c r="K46" s="160"/>
      <c r="L46" s="104"/>
      <c r="M46" s="161" t="s">
        <v>49</v>
      </c>
      <c r="N46" s="162"/>
    </row>
    <row r="47" s="12" customFormat="true" ht="20.25" hidden="false" customHeight="true" outlineLevel="0" collapsed="false">
      <c r="A47" s="108"/>
      <c r="E47" s="12" t="s">
        <v>21</v>
      </c>
      <c r="J47" s="109"/>
      <c r="K47" s="163" t="s">
        <v>52</v>
      </c>
      <c r="L47" s="19" t="s">
        <v>53</v>
      </c>
      <c r="M47" s="164" t="s">
        <v>54</v>
      </c>
      <c r="N47" s="165"/>
    </row>
    <row r="48" s="12" customFormat="true" ht="18" hidden="false" customHeight="true" outlineLevel="0" collapsed="false">
      <c r="A48" s="114"/>
      <c r="B48" s="115"/>
      <c r="C48" s="115"/>
      <c r="D48" s="115"/>
      <c r="E48" s="115"/>
      <c r="F48" s="115"/>
      <c r="G48" s="115"/>
      <c r="H48" s="115"/>
      <c r="I48" s="115"/>
      <c r="J48" s="109"/>
      <c r="K48" s="166"/>
      <c r="L48" s="109"/>
      <c r="M48" s="167" t="s">
        <v>56</v>
      </c>
      <c r="N48" s="104" t="s">
        <v>27</v>
      </c>
    </row>
    <row r="49" s="68" customFormat="true" ht="17.25" hidden="false" customHeight="true" outlineLevel="0" collapsed="false">
      <c r="A49" s="168"/>
      <c r="B49" s="169"/>
      <c r="C49" s="169"/>
      <c r="D49" s="169"/>
      <c r="E49" s="169"/>
      <c r="F49" s="170" t="n">
        <v>0</v>
      </c>
      <c r="G49" s="170"/>
      <c r="H49" s="170"/>
      <c r="I49" s="170"/>
      <c r="J49" s="171"/>
      <c r="K49" s="172" t="n">
        <v>1</v>
      </c>
      <c r="L49" s="173" t="n">
        <v>2</v>
      </c>
      <c r="M49" s="172" t="n">
        <v>3</v>
      </c>
      <c r="N49" s="173" t="n">
        <v>4</v>
      </c>
    </row>
    <row r="50" s="12" customFormat="true" ht="30" hidden="false" customHeight="true" outlineLevel="0" collapsed="false">
      <c r="A50" s="174" t="s">
        <v>67</v>
      </c>
      <c r="B50" s="174"/>
      <c r="C50" s="174"/>
      <c r="D50" s="174"/>
      <c r="E50" s="174"/>
      <c r="F50" s="174"/>
      <c r="G50" s="174"/>
      <c r="H50" s="174"/>
      <c r="I50" s="174"/>
      <c r="J50" s="175" t="n">
        <v>16</v>
      </c>
      <c r="K50" s="176" t="n">
        <f aca="false">[1]MA070602!DG2</f>
        <v>746</v>
      </c>
      <c r="L50" s="177" t="n">
        <f aca="false">[1]MA070602!DH2</f>
        <v>310</v>
      </c>
      <c r="M50" s="177" t="n">
        <f aca="false">[1]MA070602!DI2</f>
        <v>461</v>
      </c>
      <c r="N50" s="178" t="n">
        <f aca="false">[1]MA070602!DJ2</f>
        <v>186</v>
      </c>
    </row>
    <row r="51" s="12" customFormat="true" ht="28.5" hidden="false" customHeight="true" outlineLevel="0" collapsed="false">
      <c r="A51" s="179"/>
      <c r="B51" s="180" t="s">
        <v>68</v>
      </c>
      <c r="C51" s="55"/>
      <c r="D51" s="55"/>
      <c r="E51" s="55"/>
      <c r="F51" s="55"/>
      <c r="G51" s="55"/>
      <c r="H51" s="55"/>
      <c r="I51" s="55"/>
      <c r="J51" s="181" t="n">
        <v>17</v>
      </c>
      <c r="K51" s="182" t="n">
        <f aca="false">[1]MA070602!DK2</f>
        <v>180</v>
      </c>
      <c r="L51" s="183" t="n">
        <f aca="false">[1]MA070602!DL2</f>
        <v>57</v>
      </c>
      <c r="M51" s="183" t="n">
        <f aca="false">[1]MA070602!DM2</f>
        <v>95</v>
      </c>
      <c r="N51" s="184" t="n">
        <f aca="false">[1]MA070602!DN2</f>
        <v>25</v>
      </c>
    </row>
    <row r="52" s="12" customFormat="true" ht="30" hidden="false" customHeight="true" outlineLevel="0" collapsed="false">
      <c r="A52" s="166"/>
      <c r="B52" s="185"/>
      <c r="C52" s="12" t="s">
        <v>69</v>
      </c>
      <c r="J52" s="181" t="n">
        <v>18</v>
      </c>
      <c r="K52" s="186" t="n">
        <f aca="false">[1]MA070602!DO2</f>
        <v>129</v>
      </c>
      <c r="L52" s="187" t="n">
        <f aca="false">[1]MA070602!DP2</f>
        <v>39</v>
      </c>
      <c r="M52" s="187" t="n">
        <f aca="false">[1]MA070602!DQ2</f>
        <v>71</v>
      </c>
      <c r="N52" s="188" t="n">
        <f aca="false">[1]MA070602!DR2</f>
        <v>18</v>
      </c>
    </row>
    <row r="53" s="12" customFormat="true" ht="28.5" hidden="false" customHeight="true" outlineLevel="0" collapsed="false">
      <c r="A53" s="166"/>
      <c r="B53" s="185"/>
      <c r="C53" s="55" t="s">
        <v>70</v>
      </c>
      <c r="D53" s="55"/>
      <c r="E53" s="55"/>
      <c r="F53" s="55"/>
      <c r="G53" s="55"/>
      <c r="H53" s="55"/>
      <c r="I53" s="55"/>
      <c r="J53" s="181" t="n">
        <v>19</v>
      </c>
      <c r="K53" s="186" t="n">
        <f aca="false">[1]MA070602!DS2</f>
        <v>19</v>
      </c>
      <c r="L53" s="187" t="n">
        <f aca="false">[1]MA070602!DT2</f>
        <v>3</v>
      </c>
      <c r="M53" s="187" t="n">
        <f aca="false">[1]MA070602!DU2</f>
        <v>13</v>
      </c>
      <c r="N53" s="188" t="n">
        <f aca="false">[1]MA070602!DV2</f>
        <v>2</v>
      </c>
    </row>
    <row r="54" s="12" customFormat="true" ht="28.5" hidden="false" customHeight="true" outlineLevel="0" collapsed="false">
      <c r="A54" s="166"/>
      <c r="B54" s="189" t="s">
        <v>71</v>
      </c>
      <c r="C54" s="12" t="s">
        <v>72</v>
      </c>
      <c r="J54" s="181" t="n">
        <v>20</v>
      </c>
      <c r="K54" s="186" t="n">
        <f aca="false">[1]MA070602!DW2</f>
        <v>51</v>
      </c>
      <c r="L54" s="187" t="n">
        <f aca="false">[1]MA070602!DX2</f>
        <v>18</v>
      </c>
      <c r="M54" s="187" t="n">
        <f aca="false">[1]MA070602!DY2</f>
        <v>24</v>
      </c>
      <c r="N54" s="188" t="n">
        <f aca="false">[1]MA070602!DZ2</f>
        <v>7</v>
      </c>
    </row>
    <row r="55" s="12" customFormat="true" ht="28.5" hidden="false" customHeight="true" outlineLevel="0" collapsed="false">
      <c r="A55" s="166"/>
      <c r="B55" s="185"/>
      <c r="C55" s="190"/>
      <c r="D55" s="55" t="s">
        <v>73</v>
      </c>
      <c r="E55" s="55"/>
      <c r="F55" s="55"/>
      <c r="G55" s="55"/>
      <c r="H55" s="55"/>
      <c r="I55" s="55"/>
      <c r="J55" s="181" t="n">
        <v>21</v>
      </c>
      <c r="K55" s="186" t="n">
        <f aca="false">[1]MA070602!EA2</f>
        <v>10</v>
      </c>
      <c r="L55" s="187" t="n">
        <f aca="false">[1]MA070602!EB2</f>
        <v>6</v>
      </c>
      <c r="M55" s="187" t="n">
        <f aca="false">[1]MA070602!EC2</f>
        <v>5</v>
      </c>
      <c r="N55" s="188" t="n">
        <f aca="false">[1]MA070602!ED2</f>
        <v>2</v>
      </c>
    </row>
    <row r="56" s="12" customFormat="true" ht="28.5" hidden="false" customHeight="true" outlineLevel="0" collapsed="false">
      <c r="A56" s="166"/>
      <c r="B56" s="185"/>
      <c r="C56" s="191"/>
      <c r="D56" s="12" t="s">
        <v>74</v>
      </c>
      <c r="J56" s="181" t="n">
        <v>22</v>
      </c>
      <c r="K56" s="186" t="n">
        <f aca="false">[1]MA070602!EE2</f>
        <v>10</v>
      </c>
      <c r="L56" s="187" t="n">
        <f aca="false">[1]MA070602!EF2</f>
        <v>8</v>
      </c>
      <c r="M56" s="187" t="n">
        <f aca="false">[1]MA070602!EG2</f>
        <v>4</v>
      </c>
      <c r="N56" s="188" t="n">
        <f aca="false">[1]MA070602!EH2</f>
        <v>3</v>
      </c>
    </row>
    <row r="57" s="12" customFormat="true" ht="28.5" hidden="false" customHeight="true" outlineLevel="0" collapsed="false">
      <c r="A57" s="166"/>
      <c r="B57" s="185"/>
      <c r="C57" s="191" t="s">
        <v>71</v>
      </c>
      <c r="D57" s="180" t="s">
        <v>75</v>
      </c>
      <c r="E57" s="55"/>
      <c r="F57" s="55"/>
      <c r="G57" s="55"/>
      <c r="H57" s="55"/>
      <c r="I57" s="192"/>
      <c r="J57" s="181" t="n">
        <v>23</v>
      </c>
      <c r="K57" s="186" t="n">
        <f aca="false">[1]MA070602!EI2</f>
        <v>0</v>
      </c>
      <c r="L57" s="187" t="n">
        <f aca="false">[1]MA070602!EJ2</f>
        <v>0</v>
      </c>
      <c r="M57" s="187" t="n">
        <f aca="false">[1]MA070602!EK2</f>
        <v>0</v>
      </c>
      <c r="N57" s="188" t="n">
        <f aca="false">[1]MA070602!EL2</f>
        <v>0</v>
      </c>
    </row>
    <row r="58" s="12" customFormat="true" ht="30" hidden="false" customHeight="true" outlineLevel="0" collapsed="false">
      <c r="A58" s="166"/>
      <c r="B58" s="185"/>
      <c r="C58" s="189"/>
      <c r="D58" s="193" t="s">
        <v>71</v>
      </c>
      <c r="E58" s="194" t="s">
        <v>76</v>
      </c>
      <c r="F58" s="194"/>
      <c r="G58" s="194"/>
      <c r="H58" s="194"/>
      <c r="I58" s="194"/>
      <c r="J58" s="181" t="n">
        <v>24</v>
      </c>
      <c r="K58" s="186" t="n">
        <f aca="false">[1]MA070602!EM2</f>
        <v>0</v>
      </c>
      <c r="L58" s="187" t="n">
        <f aca="false">[1]MA070602!EN2</f>
        <v>0</v>
      </c>
      <c r="M58" s="187" t="n">
        <f aca="false">[1]MA070602!EO2</f>
        <v>0</v>
      </c>
      <c r="N58" s="188" t="n">
        <f aca="false">[1]MA070602!EP2</f>
        <v>0</v>
      </c>
    </row>
    <row r="59" s="12" customFormat="true" ht="30" hidden="false" customHeight="true" outlineLevel="0" collapsed="false">
      <c r="A59" s="166"/>
      <c r="B59" s="185"/>
      <c r="C59" s="189"/>
      <c r="D59" s="195"/>
      <c r="E59" s="196" t="s">
        <v>77</v>
      </c>
      <c r="F59" s="196"/>
      <c r="G59" s="196"/>
      <c r="H59" s="196"/>
      <c r="I59" s="196"/>
      <c r="J59" s="181" t="n">
        <v>25</v>
      </c>
      <c r="K59" s="186" t="n">
        <f aca="false">[1]MA070602!EQ2</f>
        <v>0</v>
      </c>
      <c r="L59" s="187" t="n">
        <f aca="false">[1]MA070602!ER2</f>
        <v>0</v>
      </c>
      <c r="M59" s="187" t="n">
        <f aca="false">[1]MA070602!ES2</f>
        <v>0</v>
      </c>
      <c r="N59" s="188" t="n">
        <f aca="false">[1]MA070602!ET2</f>
        <v>0</v>
      </c>
    </row>
    <row r="60" s="12" customFormat="true" ht="28.5" hidden="false" customHeight="true" outlineLevel="0" collapsed="false">
      <c r="A60" s="166"/>
      <c r="B60" s="195"/>
      <c r="C60" s="197"/>
      <c r="D60" s="198" t="s">
        <v>78</v>
      </c>
      <c r="E60" s="199"/>
      <c r="F60" s="199"/>
      <c r="G60" s="199"/>
      <c r="H60" s="199"/>
      <c r="I60" s="199"/>
      <c r="J60" s="181" t="n">
        <v>26</v>
      </c>
      <c r="K60" s="186" t="n">
        <f aca="false">[1]MA070602!EU2</f>
        <v>31</v>
      </c>
      <c r="L60" s="187" t="n">
        <f aca="false">[1]MA070602!EV2</f>
        <v>4</v>
      </c>
      <c r="M60" s="187" t="n">
        <f aca="false">[1]MA070602!EW2</f>
        <v>15</v>
      </c>
      <c r="N60" s="188" t="n">
        <f aca="false">[1]MA070602!EX2</f>
        <v>2</v>
      </c>
    </row>
    <row r="61" s="12" customFormat="true" ht="28.5" hidden="false" customHeight="true" outlineLevel="0" collapsed="false">
      <c r="A61" s="166" t="s">
        <v>79</v>
      </c>
      <c r="B61" s="55" t="s">
        <v>80</v>
      </c>
      <c r="C61" s="55"/>
      <c r="D61" s="55"/>
      <c r="E61" s="55"/>
      <c r="F61" s="55"/>
      <c r="G61" s="55"/>
      <c r="H61" s="55"/>
      <c r="I61" s="55"/>
      <c r="J61" s="181" t="n">
        <v>27</v>
      </c>
      <c r="K61" s="186" t="n">
        <f aca="false">[1]MA070602!EY2</f>
        <v>37</v>
      </c>
      <c r="L61" s="187" t="n">
        <f aca="false">[1]MA070602!EZ2</f>
        <v>24</v>
      </c>
      <c r="M61" s="187" t="n">
        <f aca="false">[1]MA070602!FA2</f>
        <v>17</v>
      </c>
      <c r="N61" s="188" t="n">
        <f aca="false">[1]MA070602!FB2</f>
        <v>13</v>
      </c>
    </row>
    <row r="62" s="12" customFormat="true" ht="28.5" hidden="false" customHeight="true" outlineLevel="0" collapsed="false">
      <c r="A62" s="166" t="s">
        <v>81</v>
      </c>
      <c r="B62" s="12" t="s">
        <v>82</v>
      </c>
      <c r="J62" s="181" t="n">
        <v>28</v>
      </c>
      <c r="K62" s="186" t="n">
        <f aca="false">[1]MA070602!FC2</f>
        <v>510</v>
      </c>
      <c r="L62" s="187" t="n">
        <f aca="false">[1]MA070602!FD2</f>
        <v>220</v>
      </c>
      <c r="M62" s="187" t="n">
        <f aca="false">[1]MA070602!FE2</f>
        <v>337</v>
      </c>
      <c r="N62" s="188" t="n">
        <f aca="false">[1]MA070602!FF2</f>
        <v>142</v>
      </c>
    </row>
    <row r="63" s="12" customFormat="true" ht="27" hidden="false" customHeight="true" outlineLevel="0" collapsed="false">
      <c r="A63" s="166" t="s">
        <v>83</v>
      </c>
      <c r="B63" s="49" t="s">
        <v>84</v>
      </c>
      <c r="C63" s="49"/>
      <c r="D63" s="49"/>
      <c r="E63" s="49"/>
      <c r="F63" s="49"/>
      <c r="G63" s="49"/>
      <c r="H63" s="49"/>
      <c r="I63" s="49"/>
      <c r="J63" s="181" t="n">
        <v>29</v>
      </c>
      <c r="K63" s="186" t="n">
        <f aca="false">[1]MA070602!FG2</f>
        <v>9</v>
      </c>
      <c r="L63" s="187" t="n">
        <f aca="false">[1]MA070602!FH2</f>
        <v>3</v>
      </c>
      <c r="M63" s="187" t="n">
        <f aca="false">[1]MA070602!FI2</f>
        <v>8</v>
      </c>
      <c r="N63" s="188" t="n">
        <f aca="false">[1]MA070602!FJ2</f>
        <v>3</v>
      </c>
    </row>
    <row r="64" s="12" customFormat="true" ht="28.5" hidden="false" customHeight="true" outlineLevel="0" collapsed="false">
      <c r="A64" s="166"/>
      <c r="B64" s="55" t="s">
        <v>85</v>
      </c>
      <c r="C64" s="55"/>
      <c r="D64" s="55"/>
      <c r="E64" s="55"/>
      <c r="F64" s="55"/>
      <c r="G64" s="55"/>
      <c r="H64" s="55"/>
      <c r="I64" s="55"/>
      <c r="J64" s="181" t="n">
        <v>30</v>
      </c>
      <c r="K64" s="186" t="n">
        <f aca="false">[1]MA070602!FK2</f>
        <v>0</v>
      </c>
      <c r="L64" s="187" t="n">
        <f aca="false">[1]MA070602!FL2</f>
        <v>0</v>
      </c>
      <c r="M64" s="187" t="n">
        <f aca="false">[1]MA070602!FM2</f>
        <v>0</v>
      </c>
      <c r="N64" s="188" t="n">
        <f aca="false">[1]MA070602!FN2</f>
        <v>0</v>
      </c>
    </row>
    <row r="65" s="12" customFormat="true" ht="28.5" hidden="false" customHeight="true" outlineLevel="0" collapsed="false">
      <c r="A65" s="166"/>
      <c r="B65" s="12" t="s">
        <v>86</v>
      </c>
      <c r="J65" s="181" t="n">
        <v>31</v>
      </c>
      <c r="K65" s="186" t="n">
        <f aca="false">[1]MA070602!FO2</f>
        <v>0</v>
      </c>
      <c r="L65" s="187" t="n">
        <f aca="false">[1]MA070602!FP2</f>
        <v>0</v>
      </c>
      <c r="M65" s="187" t="n">
        <f aca="false">[1]MA070602!FQ2</f>
        <v>0</v>
      </c>
      <c r="N65" s="188" t="n">
        <f aca="false">[1]MA070602!FR2</f>
        <v>0</v>
      </c>
    </row>
    <row r="66" s="12" customFormat="true" ht="28.5" hidden="false" customHeight="true" outlineLevel="0" collapsed="false">
      <c r="A66" s="166"/>
      <c r="B66" s="180" t="s">
        <v>87</v>
      </c>
      <c r="C66" s="55"/>
      <c r="D66" s="55"/>
      <c r="E66" s="55"/>
      <c r="F66" s="55"/>
      <c r="G66" s="55"/>
      <c r="H66" s="55"/>
      <c r="I66" s="192"/>
      <c r="J66" s="181" t="n">
        <v>32</v>
      </c>
      <c r="K66" s="186" t="n">
        <f aca="false">[1]MA070602!FS2</f>
        <v>0</v>
      </c>
      <c r="L66" s="187" t="n">
        <f aca="false">[1]MA070602!FT2</f>
        <v>0</v>
      </c>
      <c r="M66" s="187" t="n">
        <f aca="false">[1]MA070602!FU2</f>
        <v>0</v>
      </c>
      <c r="N66" s="188" t="n">
        <f aca="false">[1]MA070602!FV2</f>
        <v>0</v>
      </c>
    </row>
    <row r="67" s="12" customFormat="true" ht="28.5" hidden="false" customHeight="true" outlineLevel="0" collapsed="false">
      <c r="A67" s="166"/>
      <c r="B67" s="55" t="s">
        <v>88</v>
      </c>
      <c r="C67" s="55"/>
      <c r="D67" s="55"/>
      <c r="E67" s="55"/>
      <c r="F67" s="55"/>
      <c r="G67" s="55"/>
      <c r="H67" s="55"/>
      <c r="I67" s="55"/>
      <c r="J67" s="181" t="n">
        <v>33</v>
      </c>
      <c r="K67" s="186" t="n">
        <f aca="false">[1]MA070602!FW2</f>
        <v>2</v>
      </c>
      <c r="L67" s="187" t="n">
        <f aca="false">[1]MA070602!FX2</f>
        <v>1</v>
      </c>
      <c r="M67" s="187" t="n">
        <f aca="false">[1]MA070602!FY2</f>
        <v>0</v>
      </c>
      <c r="N67" s="188" t="n">
        <f aca="false">[1]MA070602!FZ2</f>
        <v>0</v>
      </c>
    </row>
    <row r="68" s="12" customFormat="true" ht="28.5" hidden="false" customHeight="true" outlineLevel="0" collapsed="false">
      <c r="A68" s="166"/>
      <c r="B68" s="200" t="s">
        <v>89</v>
      </c>
      <c r="C68" s="201"/>
      <c r="D68" s="201"/>
      <c r="E68" s="201"/>
      <c r="F68" s="201"/>
      <c r="G68" s="201"/>
      <c r="H68" s="201"/>
      <c r="I68" s="202"/>
      <c r="J68" s="181" t="n">
        <v>34</v>
      </c>
      <c r="K68" s="186" t="n">
        <f aca="false">[1]MA070602!GA2</f>
        <v>0</v>
      </c>
      <c r="L68" s="187" t="n">
        <f aca="false">[1]MA070602!GB2</f>
        <v>0</v>
      </c>
      <c r="M68" s="187" t="n">
        <f aca="false">[1]MA070602!GC2</f>
        <v>0</v>
      </c>
      <c r="N68" s="188" t="n">
        <f aca="false">[1]MA070602!GD2</f>
        <v>0</v>
      </c>
    </row>
    <row r="69" s="12" customFormat="true" ht="28.5" hidden="false" customHeight="true" outlineLevel="0" collapsed="false">
      <c r="A69" s="203"/>
      <c r="B69" s="198" t="s">
        <v>90</v>
      </c>
      <c r="C69" s="198"/>
      <c r="D69" s="198"/>
      <c r="E69" s="198"/>
      <c r="F69" s="198"/>
      <c r="G69" s="198"/>
      <c r="H69" s="198"/>
      <c r="I69" s="198"/>
      <c r="J69" s="181" t="n">
        <v>35</v>
      </c>
      <c r="K69" s="186" t="n">
        <f aca="false">[1]MA070602!GE2</f>
        <v>8</v>
      </c>
      <c r="L69" s="187" t="n">
        <f aca="false">[1]MA070602!GF2</f>
        <v>5</v>
      </c>
      <c r="M69" s="187" t="n">
        <f aca="false">[1]MA070602!GG2</f>
        <v>4</v>
      </c>
      <c r="N69" s="188" t="n">
        <f aca="false">[1]MA070602!GH2</f>
        <v>3</v>
      </c>
    </row>
    <row r="70" s="12" customFormat="true" ht="30" hidden="false" customHeight="true" outlineLevel="0" collapsed="false">
      <c r="A70" s="204" t="s">
        <v>91</v>
      </c>
      <c r="B70" s="204"/>
      <c r="C70" s="204"/>
      <c r="D70" s="204"/>
      <c r="E70" s="204"/>
      <c r="F70" s="204"/>
      <c r="G70" s="204"/>
      <c r="H70" s="204"/>
      <c r="I70" s="204"/>
      <c r="J70" s="181" t="n">
        <v>36</v>
      </c>
      <c r="K70" s="205" t="n">
        <f aca="false">[1]MA070602!GI2</f>
        <v>8234</v>
      </c>
      <c r="L70" s="206" t="n">
        <f aca="false">[1]MA070602!GJ2</f>
        <v>4189</v>
      </c>
      <c r="M70" s="206" t="n">
        <f aca="false">[1]MA070602!GK2</f>
        <v>5334</v>
      </c>
      <c r="N70" s="207" t="n">
        <f aca="false">[1]MA070602!GL2</f>
        <v>2629</v>
      </c>
    </row>
    <row r="71" s="12" customFormat="true" ht="28.5" hidden="false" customHeight="true" outlineLevel="0" collapsed="false">
      <c r="A71" s="114"/>
      <c r="B71" s="115" t="s">
        <v>92</v>
      </c>
      <c r="C71" s="115"/>
      <c r="D71" s="115"/>
      <c r="E71" s="115"/>
      <c r="F71" s="115"/>
      <c r="G71" s="115"/>
      <c r="H71" s="115"/>
      <c r="I71" s="115"/>
      <c r="J71" s="208" t="n">
        <v>37</v>
      </c>
      <c r="K71" s="209" t="n">
        <f aca="false">[1]MA070602!GM2</f>
        <v>2908</v>
      </c>
      <c r="L71" s="210" t="n">
        <f aca="false">[1]MA070602!GN2</f>
        <v>1676</v>
      </c>
      <c r="M71" s="210" t="n">
        <f aca="false">[1]MA070602!GO2</f>
        <v>1971</v>
      </c>
      <c r="N71" s="211" t="n">
        <f aca="false">[1]MA070602!GP2</f>
        <v>1112</v>
      </c>
    </row>
    <row r="72" s="12" customFormat="true" ht="18.75" hidden="false" customHeight="true" outlineLevel="0" collapsed="false"/>
    <row r="73" s="12" customFormat="true" ht="18.75" hidden="false" customHeight="true" outlineLevel="0" collapsed="false"/>
    <row r="74" s="12" customFormat="true" ht="18.75" hidden="false" customHeight="true" outlineLevel="0" collapsed="false"/>
    <row r="75" s="12" customFormat="true" ht="18.75" hidden="false" customHeight="true" outlineLevel="0" collapsed="false"/>
    <row r="76" s="12" customFormat="true" ht="18.75" hidden="false" customHeight="true" outlineLevel="0" collapsed="false"/>
    <row r="77" s="12" customFormat="true" ht="18.75" hidden="false" customHeight="true" outlineLevel="0" collapsed="false"/>
    <row r="78" s="12" customFormat="true" ht="18.75" hidden="false" customHeight="true" outlineLevel="0" collapsed="false"/>
    <row r="79" s="212" customFormat="true" ht="20.1" hidden="false" customHeight="true" outlineLevel="0" collapsed="false"/>
    <row r="80" customFormat="false" ht="17.1" hidden="false" customHeight="true" outlineLevel="0" collapsed="false">
      <c r="A80" s="12"/>
      <c r="B80" s="33" t="s">
        <v>93</v>
      </c>
      <c r="C80" s="34"/>
      <c r="D80" s="34"/>
      <c r="E80" s="34"/>
      <c r="F80" s="12"/>
      <c r="G80" s="12"/>
      <c r="H80" s="12"/>
      <c r="I80" s="12"/>
      <c r="J80" s="12"/>
      <c r="K80" s="12"/>
      <c r="L80" s="12"/>
      <c r="M80" s="12"/>
      <c r="N80" s="12"/>
    </row>
    <row r="81" customFormat="false" ht="6" hidden="false" customHeight="true" outlineLevel="0" collapsed="false">
      <c r="A81" s="12"/>
      <c r="B81" s="213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</row>
    <row r="82" customFormat="false" ht="11.25" hidden="false" customHeight="true" outlineLevel="0" collapsed="false">
      <c r="A82" s="102"/>
      <c r="B82" s="103"/>
      <c r="C82" s="103"/>
      <c r="D82" s="103"/>
      <c r="E82" s="103"/>
      <c r="F82" s="103"/>
      <c r="G82" s="104"/>
      <c r="H82" s="160"/>
      <c r="I82" s="214"/>
      <c r="J82" s="214" t="s">
        <v>94</v>
      </c>
      <c r="K82" s="214"/>
      <c r="L82" s="214"/>
      <c r="M82" s="215"/>
      <c r="N82" s="216" t="s">
        <v>95</v>
      </c>
    </row>
    <row r="83" customFormat="false" ht="15" hidden="false" customHeight="true" outlineLevel="0" collapsed="false">
      <c r="A83" s="108"/>
      <c r="B83" s="12"/>
      <c r="C83" s="12"/>
      <c r="D83" s="12"/>
      <c r="E83" s="12"/>
      <c r="F83" s="12"/>
      <c r="G83" s="109"/>
      <c r="H83" s="12"/>
      <c r="I83" s="59"/>
      <c r="J83" s="217" t="s">
        <v>96</v>
      </c>
      <c r="K83" s="217" t="s">
        <v>97</v>
      </c>
      <c r="L83" s="217" t="s">
        <v>98</v>
      </c>
      <c r="M83" s="59"/>
      <c r="N83" s="218" t="s">
        <v>99</v>
      </c>
    </row>
    <row r="84" customFormat="false" ht="15" hidden="false" customHeight="true" outlineLevel="0" collapsed="false">
      <c r="A84" s="108"/>
      <c r="B84" s="12"/>
      <c r="C84" s="12" t="s">
        <v>21</v>
      </c>
      <c r="D84" s="12"/>
      <c r="E84" s="12"/>
      <c r="F84" s="12"/>
      <c r="G84" s="109"/>
      <c r="H84" s="12" t="s">
        <v>52</v>
      </c>
      <c r="I84" s="191" t="s">
        <v>100</v>
      </c>
      <c r="J84" s="191" t="s">
        <v>101</v>
      </c>
      <c r="K84" s="191" t="s">
        <v>102</v>
      </c>
      <c r="L84" s="191" t="s">
        <v>103</v>
      </c>
      <c r="M84" s="191" t="s">
        <v>104</v>
      </c>
      <c r="N84" s="19" t="s">
        <v>105</v>
      </c>
    </row>
    <row r="85" customFormat="false" ht="15" hidden="false" customHeight="true" outlineLevel="0" collapsed="false">
      <c r="A85" s="108"/>
      <c r="B85" s="12"/>
      <c r="C85" s="12"/>
      <c r="D85" s="12"/>
      <c r="E85" s="12"/>
      <c r="F85" s="12"/>
      <c r="G85" s="109"/>
      <c r="H85" s="12"/>
      <c r="I85" s="191" t="s">
        <v>106</v>
      </c>
      <c r="J85" s="191" t="s">
        <v>107</v>
      </c>
      <c r="K85" s="191" t="s">
        <v>108</v>
      </c>
      <c r="L85" s="191" t="s">
        <v>109</v>
      </c>
      <c r="M85" s="191" t="s">
        <v>110</v>
      </c>
      <c r="N85" s="218" t="s">
        <v>111</v>
      </c>
    </row>
    <row r="86" customFormat="false" ht="15" hidden="false" customHeight="true" outlineLevel="0" collapsed="false">
      <c r="A86" s="108"/>
      <c r="B86" s="12" t="s">
        <v>112</v>
      </c>
      <c r="C86" s="12"/>
      <c r="D86" s="12"/>
      <c r="E86" s="12"/>
      <c r="F86" s="12"/>
      <c r="G86" s="109"/>
      <c r="H86" s="12"/>
      <c r="I86" s="191"/>
      <c r="J86" s="191" t="s">
        <v>109</v>
      </c>
      <c r="K86" s="191" t="s">
        <v>113</v>
      </c>
      <c r="L86" s="219" t="s">
        <v>114</v>
      </c>
      <c r="M86" s="191"/>
      <c r="N86" s="220"/>
    </row>
    <row r="87" customFormat="false" ht="15" hidden="false" customHeight="true" outlineLevel="0" collapsed="false">
      <c r="A87" s="108"/>
      <c r="B87" s="12"/>
      <c r="C87" s="12"/>
      <c r="D87" s="12"/>
      <c r="E87" s="12"/>
      <c r="F87" s="12"/>
      <c r="G87" s="109"/>
      <c r="H87" s="12"/>
      <c r="I87" s="191"/>
      <c r="J87" s="191" t="s">
        <v>114</v>
      </c>
      <c r="K87" s="191"/>
      <c r="L87" s="219"/>
      <c r="M87" s="191"/>
      <c r="N87" s="220"/>
    </row>
    <row r="88" customFormat="false" ht="10.5" hidden="false" customHeight="true" outlineLevel="0" collapsed="false">
      <c r="A88" s="168"/>
      <c r="B88" s="169"/>
      <c r="C88" s="169"/>
      <c r="D88" s="169" t="n">
        <v>0</v>
      </c>
      <c r="E88" s="169"/>
      <c r="F88" s="169"/>
      <c r="G88" s="221"/>
      <c r="H88" s="222" t="n">
        <v>1</v>
      </c>
      <c r="I88" s="223" t="n">
        <v>2</v>
      </c>
      <c r="J88" s="223" t="n">
        <v>3</v>
      </c>
      <c r="K88" s="223" t="n">
        <v>4</v>
      </c>
      <c r="L88" s="223" t="n">
        <v>5</v>
      </c>
      <c r="M88" s="223" t="n">
        <v>6</v>
      </c>
      <c r="N88" s="224" t="n">
        <v>7</v>
      </c>
    </row>
    <row r="89" customFormat="false" ht="17.1" hidden="false" customHeight="true" outlineLevel="0" collapsed="false">
      <c r="A89" s="143" t="s">
        <v>115</v>
      </c>
      <c r="B89" s="12"/>
      <c r="C89" s="12"/>
      <c r="D89" s="12"/>
      <c r="E89" s="12"/>
      <c r="F89" s="225" t="n">
        <v>38</v>
      </c>
      <c r="G89" s="21" t="s">
        <v>116</v>
      </c>
      <c r="H89" s="226" t="n">
        <f aca="false">[2]MB070602!E2</f>
        <v>277</v>
      </c>
      <c r="I89" s="97" t="n">
        <f aca="false">[2]MB070602!F2</f>
        <v>105</v>
      </c>
      <c r="J89" s="97" t="n">
        <f aca="false">[2]MB070602!G2</f>
        <v>101</v>
      </c>
      <c r="K89" s="97" t="n">
        <f aca="false">[2]MB070602!H2</f>
        <v>52</v>
      </c>
      <c r="L89" s="97" t="n">
        <f aca="false">[2]MB070602!I2</f>
        <v>17</v>
      </c>
      <c r="M89" s="97" t="n">
        <f aca="false">[2]MB070602!J2</f>
        <v>2</v>
      </c>
      <c r="N89" s="227" t="n">
        <f aca="false">[2]MB070602!K2</f>
        <v>3</v>
      </c>
    </row>
    <row r="90" customFormat="false" ht="17.1" hidden="false" customHeight="true" outlineLevel="0" collapsed="false">
      <c r="A90" s="147" t="s">
        <v>117</v>
      </c>
      <c r="B90" s="198"/>
      <c r="C90" s="198"/>
      <c r="D90" s="198"/>
      <c r="E90" s="198"/>
      <c r="F90" s="228"/>
      <c r="G90" s="229" t="s">
        <v>118</v>
      </c>
      <c r="H90" s="230" t="n">
        <f aca="false">[2]MB070602!L2</f>
        <v>159</v>
      </c>
      <c r="I90" s="84" t="n">
        <f aca="false">[2]MB070602!M2</f>
        <v>70</v>
      </c>
      <c r="J90" s="84" t="n">
        <f aca="false">[2]MB070602!N2</f>
        <v>56</v>
      </c>
      <c r="K90" s="84" t="n">
        <f aca="false">[2]MB070602!O2</f>
        <v>28</v>
      </c>
      <c r="L90" s="84" t="n">
        <f aca="false">[2]MB070602!P2</f>
        <v>3</v>
      </c>
      <c r="M90" s="84" t="n">
        <f aca="false">[2]MB070602!Q2</f>
        <v>2</v>
      </c>
      <c r="N90" s="231" t="n">
        <f aca="false">[2]MB070602!R2</f>
        <v>1</v>
      </c>
    </row>
    <row r="91" customFormat="false" ht="17.1" hidden="false" customHeight="true" outlineLevel="0" collapsed="false">
      <c r="A91" s="143" t="s">
        <v>119</v>
      </c>
      <c r="B91" s="12"/>
      <c r="C91" s="12"/>
      <c r="D91" s="12"/>
      <c r="E91" s="12"/>
      <c r="F91" s="232" t="n">
        <v>39</v>
      </c>
      <c r="G91" s="229" t="s">
        <v>116</v>
      </c>
      <c r="H91" s="233" t="n">
        <f aca="false">[2]MB070602!S2</f>
        <v>250</v>
      </c>
      <c r="I91" s="234" t="n">
        <f aca="false">[2]MB070602!T2</f>
        <v>80</v>
      </c>
      <c r="J91" s="234" t="n">
        <f aca="false">[2]MB070602!U2</f>
        <v>118</v>
      </c>
      <c r="K91" s="234" t="n">
        <f aca="false">[2]MB070602!V2</f>
        <v>34</v>
      </c>
      <c r="L91" s="234" t="n">
        <f aca="false">[2]MB070602!W2</f>
        <v>16</v>
      </c>
      <c r="M91" s="234" t="n">
        <f aca="false">[2]MB070602!X2</f>
        <v>2</v>
      </c>
      <c r="N91" s="231" t="n">
        <f aca="false">[2]MB070602!Y2</f>
        <v>1</v>
      </c>
    </row>
    <row r="92" customFormat="false" ht="17.1" hidden="false" customHeight="true" outlineLevel="0" collapsed="false">
      <c r="A92" s="147" t="s">
        <v>120</v>
      </c>
      <c r="B92" s="198"/>
      <c r="C92" s="198"/>
      <c r="D92" s="198"/>
      <c r="E92" s="198"/>
      <c r="F92" s="228"/>
      <c r="G92" s="229" t="s">
        <v>118</v>
      </c>
      <c r="H92" s="233" t="n">
        <f aca="false">[2]MB070602!Z2</f>
        <v>129</v>
      </c>
      <c r="I92" s="234" t="n">
        <f aca="false">[2]MB070602!AA2</f>
        <v>53</v>
      </c>
      <c r="J92" s="234" t="n">
        <f aca="false">[2]MB070602!AB2</f>
        <v>45</v>
      </c>
      <c r="K92" s="234" t="n">
        <f aca="false">[2]MB070602!AC2</f>
        <v>24</v>
      </c>
      <c r="L92" s="234" t="n">
        <f aca="false">[2]MB070602!AD2</f>
        <v>6</v>
      </c>
      <c r="M92" s="234" t="n">
        <f aca="false">[2]MB070602!AE2</f>
        <v>1</v>
      </c>
      <c r="N92" s="235" t="n">
        <f aca="false">[2]MB070602!AF2</f>
        <v>1</v>
      </c>
    </row>
    <row r="93" customFormat="false" ht="17.1" hidden="false" customHeight="true" outlineLevel="0" collapsed="false">
      <c r="A93" s="179"/>
      <c r="B93" s="212" t="s">
        <v>60</v>
      </c>
      <c r="C93" s="12"/>
      <c r="D93" s="12"/>
      <c r="E93" s="12"/>
      <c r="F93" s="232" t="n">
        <v>40</v>
      </c>
      <c r="G93" s="229" t="s">
        <v>116</v>
      </c>
      <c r="H93" s="230" t="n">
        <f aca="false">[2]MB070602!AG2</f>
        <v>200</v>
      </c>
      <c r="I93" s="84" t="n">
        <f aca="false">[2]MB070602!AH2</f>
        <v>54</v>
      </c>
      <c r="J93" s="84" t="n">
        <f aca="false">[2]MB070602!AI2</f>
        <v>107</v>
      </c>
      <c r="K93" s="84" t="n">
        <f aca="false">[2]MB070602!AJ2</f>
        <v>23</v>
      </c>
      <c r="L93" s="84" t="n">
        <f aca="false">[2]MB070602!AK2</f>
        <v>16</v>
      </c>
      <c r="M93" s="236" t="n">
        <f aca="false">[2]MB070602!AL2</f>
        <v>0</v>
      </c>
      <c r="N93" s="237" t="n">
        <f aca="false">[2]MB070602!AM2</f>
        <v>1</v>
      </c>
    </row>
    <row r="94" customFormat="false" ht="17.1" hidden="false" customHeight="true" outlineLevel="0" collapsed="false">
      <c r="A94" s="238" t="s">
        <v>121</v>
      </c>
      <c r="B94" s="239"/>
      <c r="C94" s="198"/>
      <c r="D94" s="198"/>
      <c r="E94" s="198"/>
      <c r="F94" s="228"/>
      <c r="G94" s="229" t="s">
        <v>118</v>
      </c>
      <c r="H94" s="230" t="n">
        <f aca="false">[2]MB070602!AN2</f>
        <v>97</v>
      </c>
      <c r="I94" s="84" t="n">
        <f aca="false">[2]MB070602!AO2</f>
        <v>33</v>
      </c>
      <c r="J94" s="84" t="n">
        <f aca="false">[2]MB070602!AP2</f>
        <v>40</v>
      </c>
      <c r="K94" s="84" t="n">
        <f aca="false">[2]MB070602!AQ2</f>
        <v>18</v>
      </c>
      <c r="L94" s="84" t="n">
        <f aca="false">[2]MB070602!AR2</f>
        <v>6</v>
      </c>
      <c r="M94" s="236" t="n">
        <f aca="false">[2]MB070602!AS2</f>
        <v>0</v>
      </c>
      <c r="N94" s="237" t="n">
        <f aca="false">[2]MB070602!AT2</f>
        <v>1</v>
      </c>
    </row>
    <row r="95" customFormat="false" ht="17.1" hidden="false" customHeight="true" outlineLevel="0" collapsed="false">
      <c r="A95" s="166" t="s">
        <v>122</v>
      </c>
      <c r="B95" s="212" t="s">
        <v>123</v>
      </c>
      <c r="C95" s="12"/>
      <c r="D95" s="12"/>
      <c r="E95" s="12"/>
      <c r="F95" s="232" t="n">
        <v>41</v>
      </c>
      <c r="G95" s="229" t="s">
        <v>116</v>
      </c>
      <c r="H95" s="230" t="n">
        <f aca="false">[2]MB070602!AU2</f>
        <v>50</v>
      </c>
      <c r="I95" s="84" t="n">
        <f aca="false">[2]MB070602!AV2</f>
        <v>26</v>
      </c>
      <c r="J95" s="84" t="n">
        <f aca="false">[2]MB070602!AW2</f>
        <v>11</v>
      </c>
      <c r="K95" s="84" t="n">
        <f aca="false">[2]MB070602!AX2</f>
        <v>11</v>
      </c>
      <c r="L95" s="84" t="n">
        <f aca="false">[2]MB070602!AY2</f>
        <v>0</v>
      </c>
      <c r="M95" s="236" t="n">
        <f aca="false">[2]MB070602!AZ2</f>
        <v>2</v>
      </c>
      <c r="N95" s="237" t="n">
        <f aca="false">[2]MB070602!BA2</f>
        <v>0</v>
      </c>
    </row>
    <row r="96" customFormat="false" ht="17.1" hidden="false" customHeight="true" outlineLevel="0" collapsed="false">
      <c r="A96" s="203"/>
      <c r="B96" s="239"/>
      <c r="C96" s="198"/>
      <c r="D96" s="198"/>
      <c r="E96" s="198"/>
      <c r="F96" s="228"/>
      <c r="G96" s="229" t="s">
        <v>118</v>
      </c>
      <c r="H96" s="230" t="n">
        <f aca="false">[2]MB070602!BB2</f>
        <v>32</v>
      </c>
      <c r="I96" s="84" t="n">
        <f aca="false">[2]MB070602!BC2</f>
        <v>20</v>
      </c>
      <c r="J96" s="84" t="n">
        <f aca="false">[2]MB070602!BD2</f>
        <v>5</v>
      </c>
      <c r="K96" s="84" t="n">
        <f aca="false">[2]MB070602!BE2</f>
        <v>6</v>
      </c>
      <c r="L96" s="84" t="n">
        <f aca="false">[2]MB070602!BF2</f>
        <v>0</v>
      </c>
      <c r="M96" s="236" t="n">
        <f aca="false">[2]MB070602!BG2</f>
        <v>1</v>
      </c>
      <c r="N96" s="237" t="n">
        <f aca="false">[2]MB070602!BH2</f>
        <v>0</v>
      </c>
    </row>
    <row r="97" customFormat="false" ht="17.1" hidden="false" customHeight="true" outlineLevel="0" collapsed="false">
      <c r="A97" s="179"/>
      <c r="B97" s="212" t="s">
        <v>65</v>
      </c>
      <c r="C97" s="12"/>
      <c r="D97" s="12"/>
      <c r="E97" s="12"/>
      <c r="F97" s="232" t="n">
        <v>42</v>
      </c>
      <c r="G97" s="229" t="s">
        <v>116</v>
      </c>
      <c r="H97" s="230" t="n">
        <f aca="false">[2]MB070602!BI2</f>
        <v>0</v>
      </c>
      <c r="I97" s="84" t="n">
        <f aca="false">[2]MB070602!BJ2</f>
        <v>0</v>
      </c>
      <c r="J97" s="84" t="n">
        <f aca="false">[2]MB070602!BK2</f>
        <v>0</v>
      </c>
      <c r="K97" s="84" t="n">
        <f aca="false">[2]MB070602!BL2</f>
        <v>0</v>
      </c>
      <c r="L97" s="84" t="n">
        <f aca="false">[2]MB070602!BM2</f>
        <v>0</v>
      </c>
      <c r="M97" s="84" t="n">
        <f aca="false">[2]MB070602!BN2</f>
        <v>0</v>
      </c>
      <c r="N97" s="240" t="n">
        <f aca="false">[2]MB070602!BO2</f>
        <v>0</v>
      </c>
    </row>
    <row r="98" customFormat="false" ht="17.1" hidden="false" customHeight="true" outlineLevel="0" collapsed="false">
      <c r="A98" s="166" t="s">
        <v>32</v>
      </c>
      <c r="B98" s="239"/>
      <c r="C98" s="198"/>
      <c r="D98" s="198"/>
      <c r="E98" s="198"/>
      <c r="F98" s="228"/>
      <c r="G98" s="229" t="s">
        <v>118</v>
      </c>
      <c r="H98" s="230" t="n">
        <f aca="false">[2]MB070602!BP2</f>
        <v>0</v>
      </c>
      <c r="I98" s="84" t="n">
        <f aca="false">[2]MB070602!BQ2</f>
        <v>0</v>
      </c>
      <c r="J98" s="84" t="n">
        <f aca="false">[2]MB070602!BR2</f>
        <v>0</v>
      </c>
      <c r="K98" s="84" t="n">
        <f aca="false">[2]MB070602!BS2</f>
        <v>0</v>
      </c>
      <c r="L98" s="84" t="n">
        <f aca="false">[2]MB070602!BT2</f>
        <v>0</v>
      </c>
      <c r="M98" s="84" t="n">
        <f aca="false">[2]MB070602!BU2</f>
        <v>0</v>
      </c>
      <c r="N98" s="231" t="n">
        <f aca="false">[2]MB070602!BV2</f>
        <v>0</v>
      </c>
    </row>
    <row r="99" customFormat="false" ht="17.1" hidden="false" customHeight="true" outlineLevel="0" collapsed="false">
      <c r="A99" s="166" t="s">
        <v>124</v>
      </c>
      <c r="B99" s="212" t="s">
        <v>125</v>
      </c>
      <c r="C99" s="12"/>
      <c r="D99" s="12"/>
      <c r="E99" s="12"/>
      <c r="F99" s="232" t="n">
        <v>43</v>
      </c>
      <c r="G99" s="229" t="s">
        <v>116</v>
      </c>
      <c r="H99" s="230" t="n">
        <f aca="false">[2]MB070602!BW2</f>
        <v>0</v>
      </c>
      <c r="I99" s="84" t="n">
        <f aca="false">[2]MB070602!BX2</f>
        <v>0</v>
      </c>
      <c r="J99" s="84" t="n">
        <f aca="false">[2]MB070602!BY2</f>
        <v>0</v>
      </c>
      <c r="K99" s="84" t="n">
        <f aca="false">[2]MB070602!BZ2</f>
        <v>0</v>
      </c>
      <c r="L99" s="84" t="n">
        <f aca="false">[2]MB070602!CA2</f>
        <v>0</v>
      </c>
      <c r="M99" s="84" t="n">
        <f aca="false">[2]MB070602!CB2</f>
        <v>0</v>
      </c>
      <c r="N99" s="231" t="n">
        <f aca="false">[2]MB070602!CC2</f>
        <v>0</v>
      </c>
    </row>
    <row r="100" customFormat="false" ht="17.1" hidden="false" customHeight="true" outlineLevel="0" collapsed="false">
      <c r="A100" s="203"/>
      <c r="B100" s="239"/>
      <c r="C100" s="198"/>
      <c r="D100" s="198"/>
      <c r="E100" s="198"/>
      <c r="F100" s="228"/>
      <c r="G100" s="229" t="s">
        <v>118</v>
      </c>
      <c r="H100" s="230" t="n">
        <f aca="false">[2]MB070602!CD2</f>
        <v>0</v>
      </c>
      <c r="I100" s="84" t="n">
        <f aca="false">[2]MB070602!CE2</f>
        <v>0</v>
      </c>
      <c r="J100" s="84" t="n">
        <f aca="false">[2]MB070602!CF2</f>
        <v>0</v>
      </c>
      <c r="K100" s="84" t="n">
        <f aca="false">[2]MB070602!CG2</f>
        <v>0</v>
      </c>
      <c r="L100" s="84" t="n">
        <f aca="false">[2]MB070602!CH2</f>
        <v>0</v>
      </c>
      <c r="M100" s="84" t="n">
        <f aca="false">[2]MB070602!CI2</f>
        <v>0</v>
      </c>
      <c r="N100" s="231" t="n">
        <f aca="false">[2]MB070602!CJ2</f>
        <v>0</v>
      </c>
    </row>
    <row r="101" customFormat="false" ht="17.1" hidden="false" customHeight="true" outlineLevel="0" collapsed="false">
      <c r="A101" s="108" t="s">
        <v>126</v>
      </c>
      <c r="B101" s="12"/>
      <c r="C101" s="12"/>
      <c r="D101" s="12"/>
      <c r="E101" s="12"/>
      <c r="F101" s="232" t="n">
        <v>44</v>
      </c>
      <c r="G101" s="229" t="s">
        <v>116</v>
      </c>
      <c r="H101" s="230" t="n">
        <f aca="false">[2]MB070602!CK2</f>
        <v>141</v>
      </c>
      <c r="I101" s="84" t="n">
        <f aca="false">[2]MB070602!CL2</f>
        <v>74</v>
      </c>
      <c r="J101" s="84" t="n">
        <f aca="false">[2]MB070602!CM2</f>
        <v>41</v>
      </c>
      <c r="K101" s="84" t="n">
        <f aca="false">[2]MB070602!CN2</f>
        <v>17</v>
      </c>
      <c r="L101" s="84" t="n">
        <f aca="false">[2]MB070602!CO2</f>
        <v>6</v>
      </c>
      <c r="M101" s="84" t="n">
        <f aca="false">[2]MB070602!CP2</f>
        <v>3</v>
      </c>
      <c r="N101" s="231" t="n">
        <f aca="false">[2]MB070602!CQ2</f>
        <v>3</v>
      </c>
    </row>
    <row r="102" customFormat="false" ht="17.1" hidden="false" customHeight="true" outlineLevel="0" collapsed="false">
      <c r="A102" s="147" t="s">
        <v>127</v>
      </c>
      <c r="B102" s="198"/>
      <c r="C102" s="198"/>
      <c r="D102" s="198"/>
      <c r="E102" s="198"/>
      <c r="F102" s="228"/>
      <c r="G102" s="229" t="s">
        <v>118</v>
      </c>
      <c r="H102" s="230" t="n">
        <f aca="false">[2]MB070602!CR2</f>
        <v>76</v>
      </c>
      <c r="I102" s="84" t="n">
        <f aca="false">[2]MB070602!CS2</f>
        <v>52</v>
      </c>
      <c r="J102" s="84" t="n">
        <f aca="false">[2]MB070602!CT2</f>
        <v>14</v>
      </c>
      <c r="K102" s="84" t="n">
        <f aca="false">[2]MB070602!CU2</f>
        <v>6</v>
      </c>
      <c r="L102" s="84" t="n">
        <f aca="false">[2]MB070602!CV2</f>
        <v>2</v>
      </c>
      <c r="M102" s="84" t="n">
        <f aca="false">[2]MB070602!CW2</f>
        <v>2</v>
      </c>
      <c r="N102" s="231" t="n">
        <f aca="false">[2]MB070602!CX2</f>
        <v>1</v>
      </c>
    </row>
    <row r="103" customFormat="false" ht="17.1" hidden="false" customHeight="true" outlineLevel="0" collapsed="false">
      <c r="A103" s="179"/>
      <c r="B103" s="212" t="s">
        <v>128</v>
      </c>
      <c r="C103" s="12"/>
      <c r="D103" s="12"/>
      <c r="E103" s="12"/>
      <c r="F103" s="232" t="n">
        <v>45</v>
      </c>
      <c r="G103" s="229" t="s">
        <v>116</v>
      </c>
      <c r="H103" s="230" t="n">
        <f aca="false">[2]MB070602!CY2</f>
        <v>40</v>
      </c>
      <c r="I103" s="84" t="n">
        <f aca="false">[2]MB070602!CZ2</f>
        <v>9</v>
      </c>
      <c r="J103" s="84" t="n">
        <f aca="false">[2]MB070602!DA2</f>
        <v>23</v>
      </c>
      <c r="K103" s="84" t="n">
        <f aca="false">[2]MB070602!DB2</f>
        <v>6</v>
      </c>
      <c r="L103" s="84" t="n">
        <f aca="false">[2]MB070602!DC2</f>
        <v>1</v>
      </c>
      <c r="M103" s="84" t="n">
        <f aca="false">[2]MB070602!DD2</f>
        <v>1</v>
      </c>
      <c r="N103" s="231" t="n">
        <f aca="false">[2]MB070602!DE2</f>
        <v>1</v>
      </c>
    </row>
    <row r="104" customFormat="false" ht="17.1" hidden="false" customHeight="true" outlineLevel="0" collapsed="false">
      <c r="A104" s="166"/>
      <c r="B104" s="198"/>
      <c r="C104" s="198"/>
      <c r="D104" s="198"/>
      <c r="E104" s="198"/>
      <c r="F104" s="228"/>
      <c r="G104" s="229" t="s">
        <v>118</v>
      </c>
      <c r="H104" s="230" t="n">
        <f aca="false">[2]MB070602!DF2</f>
        <v>9</v>
      </c>
      <c r="I104" s="84" t="n">
        <f aca="false">[2]MB070602!DG2</f>
        <v>4</v>
      </c>
      <c r="J104" s="84" t="n">
        <f aca="false">[2]MB070602!DH2</f>
        <v>3</v>
      </c>
      <c r="K104" s="84" t="n">
        <f aca="false">[2]MB070602!DI2</f>
        <v>2</v>
      </c>
      <c r="L104" s="84" t="n">
        <f aca="false">[2]MB070602!DJ2</f>
        <v>0</v>
      </c>
      <c r="M104" s="84" t="n">
        <f aca="false">[2]MB070602!DK2</f>
        <v>0</v>
      </c>
      <c r="N104" s="235" t="n">
        <f aca="false">[2]MB070602!DL2</f>
        <v>0</v>
      </c>
    </row>
    <row r="105" customFormat="false" ht="17.1" hidden="false" customHeight="true" outlineLevel="0" collapsed="false">
      <c r="A105" s="166"/>
      <c r="B105" s="59" t="s">
        <v>129</v>
      </c>
      <c r="C105" s="241" t="s">
        <v>130</v>
      </c>
      <c r="D105" s="242"/>
      <c r="E105" s="243"/>
      <c r="F105" s="232" t="n">
        <v>46</v>
      </c>
      <c r="G105" s="229" t="s">
        <v>116</v>
      </c>
      <c r="H105" s="230" t="n">
        <f aca="false">[2]MB070602!DM2</f>
        <v>1</v>
      </c>
      <c r="I105" s="84" t="n">
        <f aca="false">[2]MB070602!DN2</f>
        <v>1</v>
      </c>
      <c r="J105" s="84" t="n">
        <f aca="false">[2]MB070602!DO2</f>
        <v>0</v>
      </c>
      <c r="K105" s="84" t="n">
        <f aca="false">[2]MB070602!DP2</f>
        <v>0</v>
      </c>
      <c r="L105" s="84" t="n">
        <f aca="false">[2]MB070602!DQ2</f>
        <v>0</v>
      </c>
      <c r="M105" s="236" t="n">
        <f aca="false">[2]MB070602!DR2</f>
        <v>0</v>
      </c>
      <c r="N105" s="237" t="n">
        <f aca="false">[2]MB070602!DS2</f>
        <v>0</v>
      </c>
    </row>
    <row r="106" customFormat="false" ht="17.1" hidden="false" customHeight="true" outlineLevel="0" collapsed="false">
      <c r="A106" s="163" t="s">
        <v>131</v>
      </c>
      <c r="B106" s="219"/>
      <c r="C106" s="239"/>
      <c r="D106" s="198"/>
      <c r="E106" s="198"/>
      <c r="F106" s="228"/>
      <c r="G106" s="229" t="s">
        <v>118</v>
      </c>
      <c r="H106" s="230" t="n">
        <f aca="false">[2]MB070602!DT2</f>
        <v>1</v>
      </c>
      <c r="I106" s="84" t="n">
        <f aca="false">[2]MB070602!DU2</f>
        <v>1</v>
      </c>
      <c r="J106" s="84" t="n">
        <f aca="false">[2]MB070602!DV2</f>
        <v>0</v>
      </c>
      <c r="K106" s="84" t="n">
        <f aca="false">[2]MB070602!DW2</f>
        <v>0</v>
      </c>
      <c r="L106" s="84" t="n">
        <f aca="false">[2]MB070602!DX2</f>
        <v>0</v>
      </c>
      <c r="M106" s="236" t="n">
        <f aca="false">[2]MB070602!DY2</f>
        <v>0</v>
      </c>
      <c r="N106" s="237" t="n">
        <f aca="false">[2]MB070602!DZ2</f>
        <v>0</v>
      </c>
    </row>
    <row r="107" customFormat="false" ht="17.1" hidden="false" customHeight="true" outlineLevel="0" collapsed="false">
      <c r="A107" s="244" t="s">
        <v>132</v>
      </c>
      <c r="B107" s="219" t="s">
        <v>133</v>
      </c>
      <c r="C107" s="241" t="s">
        <v>134</v>
      </c>
      <c r="D107" s="245"/>
      <c r="E107" s="246"/>
      <c r="F107" s="232" t="n">
        <v>47</v>
      </c>
      <c r="G107" s="229" t="s">
        <v>116</v>
      </c>
      <c r="H107" s="230" t="n">
        <f aca="false">[2]MB070602!EA2</f>
        <v>31</v>
      </c>
      <c r="I107" s="84" t="n">
        <f aca="false">[2]MB070602!EB2</f>
        <v>5</v>
      </c>
      <c r="J107" s="84" t="n">
        <f aca="false">[2]MB070602!EC2</f>
        <v>21</v>
      </c>
      <c r="K107" s="84" t="n">
        <f aca="false">[2]MB070602!ED2</f>
        <v>4</v>
      </c>
      <c r="L107" s="84" t="n">
        <f aca="false">[2]MB070602!EE2</f>
        <v>1</v>
      </c>
      <c r="M107" s="236" t="n">
        <f aca="false">[2]MB070602!EF2</f>
        <v>0</v>
      </c>
      <c r="N107" s="237" t="n">
        <f aca="false">[2]MB070602!EG2</f>
        <v>1</v>
      </c>
    </row>
    <row r="108" customFormat="false" ht="17.1" hidden="false" customHeight="true" outlineLevel="0" collapsed="false">
      <c r="A108" s="166" t="s">
        <v>135</v>
      </c>
      <c r="B108" s="219" t="s">
        <v>136</v>
      </c>
      <c r="C108" s="198"/>
      <c r="D108" s="198"/>
      <c r="E108" s="198"/>
      <c r="F108" s="228"/>
      <c r="G108" s="229" t="s">
        <v>118</v>
      </c>
      <c r="H108" s="230" t="n">
        <f aca="false">[2]MB070602!EH2</f>
        <v>4</v>
      </c>
      <c r="I108" s="84" t="n">
        <f aca="false">[2]MB070602!EI2</f>
        <v>1</v>
      </c>
      <c r="J108" s="84" t="n">
        <f aca="false">[2]MB070602!EJ2</f>
        <v>2</v>
      </c>
      <c r="K108" s="84" t="n">
        <f aca="false">[2]MB070602!EK2</f>
        <v>1</v>
      </c>
      <c r="L108" s="84" t="n">
        <f aca="false">[2]MB070602!EL2</f>
        <v>0</v>
      </c>
      <c r="M108" s="236" t="n">
        <f aca="false">[2]MB070602!EM2</f>
        <v>0</v>
      </c>
      <c r="N108" s="237" t="n">
        <f aca="false">[2]MB070602!EN2</f>
        <v>0</v>
      </c>
    </row>
    <row r="109" customFormat="false" ht="17.1" hidden="false" customHeight="true" outlineLevel="0" collapsed="false">
      <c r="A109" s="166" t="s">
        <v>137</v>
      </c>
      <c r="B109" s="219" t="s">
        <v>138</v>
      </c>
      <c r="C109" s="247" t="s">
        <v>139</v>
      </c>
      <c r="D109" s="248"/>
      <c r="E109" s="249"/>
      <c r="F109" s="232" t="n">
        <v>48</v>
      </c>
      <c r="G109" s="229" t="s">
        <v>116</v>
      </c>
      <c r="H109" s="250" t="n">
        <f aca="false">[2]MB070602!EO2</f>
        <v>1</v>
      </c>
      <c r="I109" s="251" t="n">
        <f aca="false">[2]MB070602!EP2</f>
        <v>1</v>
      </c>
      <c r="J109" s="251" t="n">
        <f aca="false">[2]MB070602!EQ2</f>
        <v>0</v>
      </c>
      <c r="K109" s="251" t="n">
        <f aca="false">[2]MB070602!ER2</f>
        <v>0</v>
      </c>
      <c r="L109" s="251" t="n">
        <f aca="false">[2]MB070602!ES2</f>
        <v>0</v>
      </c>
      <c r="M109" s="252" t="n">
        <f aca="false">[2]MB070602!ET2</f>
        <v>0</v>
      </c>
      <c r="N109" s="253" t="n">
        <f aca="false">[2]MB070602!EU2</f>
        <v>0</v>
      </c>
    </row>
    <row r="110" customFormat="false" ht="17.1" hidden="false" customHeight="true" outlineLevel="0" collapsed="false">
      <c r="A110" s="166"/>
      <c r="B110" s="219"/>
      <c r="C110" s="254"/>
      <c r="D110" s="198"/>
      <c r="E110" s="52"/>
      <c r="F110" s="228"/>
      <c r="G110" s="229" t="s">
        <v>118</v>
      </c>
      <c r="H110" s="250" t="n">
        <f aca="false">[2]MB070602!EV2</f>
        <v>1</v>
      </c>
      <c r="I110" s="251" t="n">
        <f aca="false">[2]MB070602!EW2</f>
        <v>1</v>
      </c>
      <c r="J110" s="251" t="n">
        <f aca="false">[2]MB070602!EX2</f>
        <v>0</v>
      </c>
      <c r="K110" s="251" t="n">
        <f aca="false">[2]MB070602!EY2</f>
        <v>0</v>
      </c>
      <c r="L110" s="251" t="n">
        <f aca="false">[2]MB070602!EZ2</f>
        <v>0</v>
      </c>
      <c r="M110" s="252" t="n">
        <f aca="false">[2]MB070602!FA2</f>
        <v>0</v>
      </c>
      <c r="N110" s="253" t="n">
        <f aca="false">[2]MB070602!FB2</f>
        <v>0</v>
      </c>
    </row>
    <row r="111" customFormat="false" ht="17.1" hidden="false" customHeight="true" outlineLevel="0" collapsed="false">
      <c r="A111" s="166"/>
      <c r="B111" s="255" t="s">
        <v>129</v>
      </c>
      <c r="C111" s="256" t="s">
        <v>140</v>
      </c>
      <c r="D111" s="257"/>
      <c r="E111" s="258"/>
      <c r="F111" s="232" t="n">
        <v>49</v>
      </c>
      <c r="G111" s="229" t="s">
        <v>116</v>
      </c>
      <c r="H111" s="250" t="n">
        <f aca="false">[2]MB070602!FC2</f>
        <v>0</v>
      </c>
      <c r="I111" s="251" t="n">
        <f aca="false">[2]MB070602!FD2</f>
        <v>0</v>
      </c>
      <c r="J111" s="251" t="n">
        <f aca="false">[2]MB070602!FE2</f>
        <v>0</v>
      </c>
      <c r="K111" s="251" t="n">
        <f aca="false">[2]MB070602!FF2</f>
        <v>0</v>
      </c>
      <c r="L111" s="251" t="n">
        <f aca="false">[2]MB070602!FG2</f>
        <v>0</v>
      </c>
      <c r="M111" s="252" t="n">
        <f aca="false">[2]MB070602!FH2</f>
        <v>0</v>
      </c>
      <c r="N111" s="253" t="n">
        <f aca="false">[2]MB070602!FI2</f>
        <v>0</v>
      </c>
    </row>
    <row r="112" customFormat="false" ht="16.5" hidden="false" customHeight="true" outlineLevel="0" collapsed="false">
      <c r="A112" s="166"/>
      <c r="B112" s="255"/>
      <c r="C112" s="259" t="s">
        <v>141</v>
      </c>
      <c r="D112" s="260"/>
      <c r="E112" s="261"/>
      <c r="F112" s="228"/>
      <c r="G112" s="229" t="s">
        <v>118</v>
      </c>
      <c r="H112" s="250" t="n">
        <f aca="false">[2]MB070602!FJ2</f>
        <v>0</v>
      </c>
      <c r="I112" s="251" t="n">
        <f aca="false">[2]MB070602!FK2</f>
        <v>0</v>
      </c>
      <c r="J112" s="251" t="n">
        <f aca="false">[2]MB070602!FL2</f>
        <v>0</v>
      </c>
      <c r="K112" s="251" t="n">
        <f aca="false">[2]MB070602!FM2</f>
        <v>0</v>
      </c>
      <c r="L112" s="251" t="n">
        <f aca="false">[2]MB070602!FN2</f>
        <v>0</v>
      </c>
      <c r="M112" s="252" t="n">
        <f aca="false">[2]MB070602!FO2</f>
        <v>0</v>
      </c>
      <c r="N112" s="253" t="n">
        <f aca="false">[2]MB070602!FP2</f>
        <v>0</v>
      </c>
    </row>
    <row r="113" customFormat="false" ht="16.5" hidden="false" customHeight="true" outlineLevel="0" collapsed="false">
      <c r="A113" s="166"/>
      <c r="B113" s="255" t="s">
        <v>142</v>
      </c>
      <c r="C113" s="262" t="s">
        <v>143</v>
      </c>
      <c r="D113" s="263"/>
      <c r="E113" s="264"/>
      <c r="F113" s="232" t="n">
        <v>50</v>
      </c>
      <c r="G113" s="229" t="s">
        <v>116</v>
      </c>
      <c r="H113" s="250" t="n">
        <f aca="false">[2]MB070602!FQ2</f>
        <v>0</v>
      </c>
      <c r="I113" s="251" t="n">
        <f aca="false">[2]MB070602!FR2</f>
        <v>0</v>
      </c>
      <c r="J113" s="251" t="n">
        <f aca="false">[2]MB070602!FS2</f>
        <v>0</v>
      </c>
      <c r="K113" s="251" t="n">
        <f aca="false">[2]MB070602!FT2</f>
        <v>0</v>
      </c>
      <c r="L113" s="251" t="n">
        <f aca="false">[2]MB070602!FU2</f>
        <v>0</v>
      </c>
      <c r="M113" s="252" t="n">
        <f aca="false">[2]MB070602!FV2</f>
        <v>0</v>
      </c>
      <c r="N113" s="253" t="n">
        <f aca="false">[2]MB070602!FW2</f>
        <v>0</v>
      </c>
    </row>
    <row r="114" customFormat="false" ht="17.1" hidden="false" customHeight="true" outlineLevel="0" collapsed="false">
      <c r="A114" s="166"/>
      <c r="B114" s="255" t="s">
        <v>144</v>
      </c>
      <c r="C114" s="259" t="s">
        <v>145</v>
      </c>
      <c r="D114" s="260"/>
      <c r="E114" s="261"/>
      <c r="F114" s="228"/>
      <c r="G114" s="229" t="s">
        <v>118</v>
      </c>
      <c r="H114" s="250" t="n">
        <f aca="false">[2]MB070602!FX2</f>
        <v>0</v>
      </c>
      <c r="I114" s="251" t="n">
        <f aca="false">[2]MB070602!FY2</f>
        <v>0</v>
      </c>
      <c r="J114" s="251" t="n">
        <f aca="false">[2]MB070602!FZ2</f>
        <v>0</v>
      </c>
      <c r="K114" s="251" t="n">
        <f aca="false">[2]MB070602!GA2</f>
        <v>0</v>
      </c>
      <c r="L114" s="251" t="n">
        <f aca="false">[2]MB070602!GB2</f>
        <v>0</v>
      </c>
      <c r="M114" s="252" t="n">
        <f aca="false">[2]MB070602!GC2</f>
        <v>0</v>
      </c>
      <c r="N114" s="253" t="n">
        <f aca="false">[2]MB070602!GD2</f>
        <v>0</v>
      </c>
    </row>
    <row r="115" customFormat="false" ht="17.1" hidden="false" customHeight="true" outlineLevel="0" collapsed="false">
      <c r="A115" s="166"/>
      <c r="B115" s="255" t="s">
        <v>138</v>
      </c>
      <c r="C115" s="265"/>
      <c r="D115" s="266" t="s">
        <v>146</v>
      </c>
      <c r="E115" s="267"/>
      <c r="F115" s="232" t="n">
        <v>51</v>
      </c>
      <c r="G115" s="229" t="s">
        <v>116</v>
      </c>
      <c r="H115" s="250" t="n">
        <f aca="false">[2]MB070602!GE2</f>
        <v>0</v>
      </c>
      <c r="I115" s="251" t="n">
        <f aca="false">[2]MB070602!GF2</f>
        <v>0</v>
      </c>
      <c r="J115" s="251" t="n">
        <f aca="false">[2]MB070602!GG2</f>
        <v>0</v>
      </c>
      <c r="K115" s="251" t="n">
        <f aca="false">[2]MB070602!GH2</f>
        <v>0</v>
      </c>
      <c r="L115" s="251" t="n">
        <f aca="false">[2]MB070602!GI2</f>
        <v>0</v>
      </c>
      <c r="M115" s="252" t="n">
        <f aca="false">[2]MB070602!GJ2</f>
        <v>0</v>
      </c>
      <c r="N115" s="253" t="n">
        <f aca="false">[2]MB070602!GK2</f>
        <v>0</v>
      </c>
    </row>
    <row r="116" customFormat="false" ht="17.1" hidden="false" customHeight="true" outlineLevel="0" collapsed="false">
      <c r="A116" s="166"/>
      <c r="B116" s="255" t="s">
        <v>144</v>
      </c>
      <c r="C116" s="268" t="s">
        <v>147</v>
      </c>
      <c r="D116" s="269" t="s">
        <v>148</v>
      </c>
      <c r="E116" s="270"/>
      <c r="F116" s="228"/>
      <c r="G116" s="229" t="s">
        <v>118</v>
      </c>
      <c r="H116" s="250" t="n">
        <f aca="false">[2]MB070602!GL2</f>
        <v>0</v>
      </c>
      <c r="I116" s="251" t="n">
        <f aca="false">[2]MB070602!GM2</f>
        <v>0</v>
      </c>
      <c r="J116" s="251" t="n">
        <f aca="false">[2]MB070602!GN2</f>
        <v>0</v>
      </c>
      <c r="K116" s="251" t="n">
        <f aca="false">[2]MB070602!GO2</f>
        <v>0</v>
      </c>
      <c r="L116" s="251" t="n">
        <f aca="false">[2]MB070602!GP2</f>
        <v>0</v>
      </c>
      <c r="M116" s="252" t="n">
        <f aca="false">[2]MB070602!GQ2</f>
        <v>0</v>
      </c>
      <c r="N116" s="253" t="n">
        <f aca="false">[2]MB070602!GR2</f>
        <v>0</v>
      </c>
    </row>
    <row r="117" customFormat="false" ht="21" hidden="false" customHeight="true" outlineLevel="0" collapsed="false">
      <c r="A117" s="166"/>
      <c r="B117" s="255" t="s">
        <v>149</v>
      </c>
      <c r="C117" s="265" t="s">
        <v>122</v>
      </c>
      <c r="D117" s="271" t="s">
        <v>150</v>
      </c>
      <c r="E117" s="271"/>
      <c r="F117" s="232" t="n">
        <v>52</v>
      </c>
      <c r="G117" s="229" t="s">
        <v>116</v>
      </c>
      <c r="H117" s="250" t="n">
        <f aca="false">[2]MB070602!GS2</f>
        <v>0</v>
      </c>
      <c r="I117" s="251" t="n">
        <f aca="false">[2]MB070602!GT2</f>
        <v>0</v>
      </c>
      <c r="J117" s="251" t="n">
        <f aca="false">[2]MB070602!GU2</f>
        <v>0</v>
      </c>
      <c r="K117" s="251" t="n">
        <f aca="false">[2]MB070602!GV2</f>
        <v>0</v>
      </c>
      <c r="L117" s="251" t="n">
        <f aca="false">[2]MB070602!GW2</f>
        <v>0</v>
      </c>
      <c r="M117" s="252" t="n">
        <f aca="false">[2]MB070602!GX2</f>
        <v>0</v>
      </c>
      <c r="N117" s="253" t="n">
        <f aca="false">[2]MB070602!GY2</f>
        <v>0</v>
      </c>
    </row>
    <row r="118" customFormat="false" ht="17.1" hidden="false" customHeight="true" outlineLevel="0" collapsed="false">
      <c r="A118" s="166"/>
      <c r="B118" s="272" t="s">
        <v>151</v>
      </c>
      <c r="C118" s="273"/>
      <c r="D118" s="274" t="s">
        <v>152</v>
      </c>
      <c r="E118" s="274"/>
      <c r="F118" s="228"/>
      <c r="G118" s="229" t="s">
        <v>118</v>
      </c>
      <c r="H118" s="250" t="n">
        <f aca="false">[2]MB070602!GZ2</f>
        <v>0</v>
      </c>
      <c r="I118" s="251" t="n">
        <f aca="false">[2]MB070602!HA2</f>
        <v>0</v>
      </c>
      <c r="J118" s="251" t="n">
        <f aca="false">[2]MB070602!HB2</f>
        <v>0</v>
      </c>
      <c r="K118" s="251" t="n">
        <f aca="false">[2]MB070602!HC2</f>
        <v>0</v>
      </c>
      <c r="L118" s="251" t="n">
        <f aca="false">[2]MB070602!HD2</f>
        <v>0</v>
      </c>
      <c r="M118" s="252" t="n">
        <f aca="false">[2]MB070602!HE2</f>
        <v>0</v>
      </c>
      <c r="N118" s="253" t="n">
        <f aca="false">[2]MB070602!HF2</f>
        <v>0</v>
      </c>
    </row>
    <row r="119" customFormat="false" ht="17.1" hidden="false" customHeight="true" outlineLevel="0" collapsed="false">
      <c r="A119" s="166"/>
      <c r="B119" s="212" t="s">
        <v>153</v>
      </c>
      <c r="C119" s="12"/>
      <c r="D119" s="12"/>
      <c r="E119" s="12"/>
      <c r="F119" s="232" t="n">
        <v>53</v>
      </c>
      <c r="G119" s="229" t="s">
        <v>116</v>
      </c>
      <c r="H119" s="250" t="n">
        <f aca="false">[2]MB070602!HG2</f>
        <v>0</v>
      </c>
      <c r="I119" s="251" t="n">
        <f aca="false">[2]MB070602!HH2</f>
        <v>0</v>
      </c>
      <c r="J119" s="251" t="n">
        <f aca="false">[2]MB070602!HI2</f>
        <v>0</v>
      </c>
      <c r="K119" s="251" t="n">
        <f aca="false">[2]MB070602!HJ2</f>
        <v>0</v>
      </c>
      <c r="L119" s="251" t="n">
        <f aca="false">[2]MB070602!HK2</f>
        <v>0</v>
      </c>
      <c r="M119" s="251" t="n">
        <f aca="false">[2]MB070602!HL2</f>
        <v>0</v>
      </c>
      <c r="N119" s="275" t="n">
        <f aca="false">[2]MB070602!HM2</f>
        <v>0</v>
      </c>
    </row>
    <row r="120" customFormat="false" ht="17.1" hidden="false" customHeight="true" outlineLevel="0" collapsed="false">
      <c r="A120" s="166"/>
      <c r="B120" s="239"/>
      <c r="C120" s="198"/>
      <c r="D120" s="198"/>
      <c r="E120" s="198"/>
      <c r="F120" s="228"/>
      <c r="G120" s="229" t="s">
        <v>118</v>
      </c>
      <c r="H120" s="250" t="n">
        <f aca="false">[2]MB070602!HN2</f>
        <v>0</v>
      </c>
      <c r="I120" s="251" t="n">
        <f aca="false">[2]MB070602!HO2</f>
        <v>0</v>
      </c>
      <c r="J120" s="251" t="n">
        <f aca="false">[2]MB070602!HP2</f>
        <v>0</v>
      </c>
      <c r="K120" s="251" t="n">
        <f aca="false">[2]MB070602!HQ2</f>
        <v>0</v>
      </c>
      <c r="L120" s="251" t="n">
        <f aca="false">[2]MB070602!HR2</f>
        <v>0</v>
      </c>
      <c r="M120" s="251" t="n">
        <f aca="false">[2]MB070602!HS2</f>
        <v>0</v>
      </c>
      <c r="N120" s="276" t="n">
        <f aca="false">[2]MB070602!HT2</f>
        <v>0</v>
      </c>
    </row>
    <row r="121" customFormat="false" ht="17.1" hidden="false" customHeight="true" outlineLevel="0" collapsed="false">
      <c r="A121" s="166"/>
      <c r="B121" s="212" t="s">
        <v>154</v>
      </c>
      <c r="C121" s="12"/>
      <c r="D121" s="12"/>
      <c r="E121" s="12"/>
      <c r="F121" s="232" t="n">
        <v>54</v>
      </c>
      <c r="G121" s="229" t="s">
        <v>116</v>
      </c>
      <c r="H121" s="250" t="n">
        <f aca="false">[2]MB070602!HU2</f>
        <v>36</v>
      </c>
      <c r="I121" s="251" t="n">
        <f aca="false">[2]MB070602!HV2</f>
        <v>20</v>
      </c>
      <c r="J121" s="251" t="n">
        <f aca="false">[2]MB070602!HW2</f>
        <v>11</v>
      </c>
      <c r="K121" s="251" t="n">
        <f aca="false">[2]MB070602!HX2</f>
        <v>2</v>
      </c>
      <c r="L121" s="251" t="n">
        <f aca="false">[2]MB070602!HY2</f>
        <v>2</v>
      </c>
      <c r="M121" s="251" t="n">
        <f aca="false">[2]MB070602!HZ2</f>
        <v>1</v>
      </c>
      <c r="N121" s="276" t="n">
        <f aca="false">[2]MB070602!IA2</f>
        <v>1</v>
      </c>
    </row>
    <row r="122" customFormat="false" ht="17.1" hidden="false" customHeight="true" outlineLevel="0" collapsed="false">
      <c r="A122" s="203"/>
      <c r="B122" s="198"/>
      <c r="C122" s="198"/>
      <c r="D122" s="198"/>
      <c r="E122" s="198"/>
      <c r="F122" s="228"/>
      <c r="G122" s="229" t="s">
        <v>118</v>
      </c>
      <c r="H122" s="250" t="n">
        <f aca="false">[2]MB070602!IB2</f>
        <v>24</v>
      </c>
      <c r="I122" s="251" t="n">
        <f aca="false">[2]MB070602!IC2</f>
        <v>15</v>
      </c>
      <c r="J122" s="251" t="n">
        <f aca="false">[2]MB070602!ID2</f>
        <v>5</v>
      </c>
      <c r="K122" s="251" t="n">
        <f aca="false">[2]MB070602!IE2</f>
        <v>2</v>
      </c>
      <c r="L122" s="251" t="n">
        <f aca="false">[2]MB070602!IF2</f>
        <v>1</v>
      </c>
      <c r="M122" s="251" t="n">
        <f aca="false">[2]MB070602!IG2</f>
        <v>1</v>
      </c>
      <c r="N122" s="276" t="n">
        <f aca="false">[2]MB070602!IH2</f>
        <v>1</v>
      </c>
    </row>
    <row r="123" customFormat="false" ht="17.1" hidden="false" customHeight="true" outlineLevel="0" collapsed="false">
      <c r="A123" s="277" t="s">
        <v>155</v>
      </c>
      <c r="B123" s="12"/>
      <c r="C123" s="12"/>
      <c r="D123" s="12"/>
      <c r="E123" s="12"/>
      <c r="F123" s="232" t="n">
        <v>55</v>
      </c>
      <c r="G123" s="229" t="s">
        <v>116</v>
      </c>
      <c r="H123" s="250" t="n">
        <f aca="false">[3]MC070602!E2</f>
        <v>386</v>
      </c>
      <c r="I123" s="278" t="n">
        <f aca="false">[3]MC070602!F2</f>
        <v>111</v>
      </c>
      <c r="J123" s="278" t="n">
        <f aca="false">[3]MC070602!G2</f>
        <v>178</v>
      </c>
      <c r="K123" s="278" t="n">
        <f aca="false">[3]MC070602!H2</f>
        <v>69</v>
      </c>
      <c r="L123" s="278" t="n">
        <f aca="false">[3]MC070602!I2</f>
        <v>27</v>
      </c>
      <c r="M123" s="278" t="n">
        <f aca="false">[3]MC070602!J2</f>
        <v>1</v>
      </c>
      <c r="N123" s="279" t="n">
        <f aca="false">[3]MC070602!K2</f>
        <v>1</v>
      </c>
    </row>
    <row r="124" customFormat="false" ht="17.1" hidden="false" customHeight="true" outlineLevel="0" collapsed="false">
      <c r="A124" s="280" t="s">
        <v>156</v>
      </c>
      <c r="B124" s="198"/>
      <c r="C124" s="198"/>
      <c r="D124" s="198"/>
      <c r="E124" s="198"/>
      <c r="F124" s="228"/>
      <c r="G124" s="229" t="s">
        <v>118</v>
      </c>
      <c r="H124" s="250" t="n">
        <f aca="false">[3]MC070602!L2</f>
        <v>212</v>
      </c>
      <c r="I124" s="278" t="n">
        <f aca="false">[3]MC070602!M2</f>
        <v>71</v>
      </c>
      <c r="J124" s="278" t="n">
        <f aca="false">[3]MC070602!N2</f>
        <v>87</v>
      </c>
      <c r="K124" s="278" t="n">
        <f aca="false">[3]MC070602!O2</f>
        <v>46</v>
      </c>
      <c r="L124" s="278" t="n">
        <f aca="false">[3]MC070602!P2</f>
        <v>7</v>
      </c>
      <c r="M124" s="278" t="n">
        <f aca="false">[3]MC070602!Q2</f>
        <v>1</v>
      </c>
      <c r="N124" s="279" t="n">
        <f aca="false">[3]MC070602!R2</f>
        <v>1</v>
      </c>
    </row>
    <row r="125" customFormat="false" ht="17.1" hidden="false" customHeight="true" outlineLevel="0" collapsed="false">
      <c r="A125" s="143" t="s">
        <v>157</v>
      </c>
      <c r="B125" s="12"/>
      <c r="C125" s="48"/>
      <c r="D125" s="212" t="s">
        <v>158</v>
      </c>
      <c r="E125" s="12"/>
      <c r="F125" s="232" t="n">
        <v>56</v>
      </c>
      <c r="G125" s="229" t="s">
        <v>116</v>
      </c>
      <c r="H125" s="250" t="n">
        <f aca="false">[3]MC070602!S2</f>
        <v>0</v>
      </c>
      <c r="I125" s="251" t="n">
        <f aca="false">[3]MC070602!T2</f>
        <v>0</v>
      </c>
      <c r="J125" s="251" t="n">
        <f aca="false">[3]MC070602!U2</f>
        <v>0</v>
      </c>
      <c r="K125" s="251" t="n">
        <f aca="false">[3]MC070602!V2</f>
        <v>0</v>
      </c>
      <c r="L125" s="251" t="n">
        <f aca="false">[3]MC070602!W2</f>
        <v>0</v>
      </c>
      <c r="M125" s="251" t="n">
        <f aca="false">[3]MC070602!X2</f>
        <v>0</v>
      </c>
      <c r="N125" s="276" t="n">
        <f aca="false">[3]MC070602!Y2</f>
        <v>0</v>
      </c>
    </row>
    <row r="126" customFormat="false" ht="17.1" hidden="false" customHeight="true" outlineLevel="0" collapsed="false">
      <c r="A126" s="108" t="s">
        <v>159</v>
      </c>
      <c r="B126" s="12"/>
      <c r="C126" s="45"/>
      <c r="D126" s="239"/>
      <c r="E126" s="198"/>
      <c r="F126" s="228"/>
      <c r="G126" s="229" t="s">
        <v>118</v>
      </c>
      <c r="H126" s="250" t="n">
        <f aca="false">[3]MC070602!Z2</f>
        <v>0</v>
      </c>
      <c r="I126" s="251" t="n">
        <f aca="false">[3]MC070602!AA2</f>
        <v>0</v>
      </c>
      <c r="J126" s="251" t="n">
        <f aca="false">[3]MC070602!AB2</f>
        <v>0</v>
      </c>
      <c r="K126" s="251" t="n">
        <f aca="false">[3]MC070602!AC2</f>
        <v>0</v>
      </c>
      <c r="L126" s="251" t="n">
        <f aca="false">[3]MC070602!AD2</f>
        <v>0</v>
      </c>
      <c r="M126" s="251" t="n">
        <f aca="false">[3]MC070602!AE2</f>
        <v>0</v>
      </c>
      <c r="N126" s="276" t="n">
        <f aca="false">[3]MC070602!AF2</f>
        <v>0</v>
      </c>
    </row>
    <row r="127" customFormat="false" ht="17.1" hidden="false" customHeight="true" outlineLevel="0" collapsed="false">
      <c r="A127" s="281" t="s">
        <v>160</v>
      </c>
      <c r="B127" s="12"/>
      <c r="C127" s="45"/>
      <c r="D127" s="212" t="s">
        <v>161</v>
      </c>
      <c r="E127" s="12"/>
      <c r="F127" s="232" t="n">
        <v>57</v>
      </c>
      <c r="G127" s="229" t="s">
        <v>116</v>
      </c>
      <c r="H127" s="250" t="n">
        <f aca="false">[3]MC070602!AG2</f>
        <v>0</v>
      </c>
      <c r="I127" s="251" t="n">
        <f aca="false">[3]MC070602!AH2</f>
        <v>0</v>
      </c>
      <c r="J127" s="251" t="n">
        <f aca="false">[3]MC070602!AI2</f>
        <v>0</v>
      </c>
      <c r="K127" s="251" t="n">
        <f aca="false">[3]MC070602!AJ2</f>
        <v>0</v>
      </c>
      <c r="L127" s="251" t="n">
        <f aca="false">[3]MC070602!AK2</f>
        <v>0</v>
      </c>
      <c r="M127" s="251" t="n">
        <f aca="false">[3]MC070602!AL2</f>
        <v>0</v>
      </c>
      <c r="N127" s="276" t="n">
        <f aca="false">[3]MC070602!AM2</f>
        <v>0</v>
      </c>
    </row>
    <row r="128" customFormat="false" ht="17.1" hidden="false" customHeight="true" outlineLevel="0" collapsed="false">
      <c r="A128" s="282" t="s">
        <v>162</v>
      </c>
      <c r="B128" s="115"/>
      <c r="C128" s="151"/>
      <c r="D128" s="115"/>
      <c r="E128" s="115"/>
      <c r="F128" s="283"/>
      <c r="G128" s="284" t="s">
        <v>118</v>
      </c>
      <c r="H128" s="285" t="n">
        <f aca="false">[3]MC070602!AN2</f>
        <v>0</v>
      </c>
      <c r="I128" s="286" t="n">
        <f aca="false">[3]MC070602!AO2</f>
        <v>0</v>
      </c>
      <c r="J128" s="286" t="n">
        <f aca="false">[3]MC070602!AP2</f>
        <v>0</v>
      </c>
      <c r="K128" s="286" t="n">
        <f aca="false">[3]MC070602!AQ2</f>
        <v>0</v>
      </c>
      <c r="L128" s="286" t="n">
        <f aca="false">[3]MC070602!AR2</f>
        <v>0</v>
      </c>
      <c r="M128" s="286" t="n">
        <f aca="false">[3]MC070602!AS2</f>
        <v>0</v>
      </c>
      <c r="N128" s="287" t="n">
        <f aca="false">[3]MC070602!AT2</f>
        <v>0</v>
      </c>
    </row>
    <row r="129" customFormat="false" ht="17.1" hidden="false" customHeight="true" outlineLevel="0" collapsed="false">
      <c r="A129" s="46"/>
      <c r="B129" s="12"/>
      <c r="C129" s="12"/>
      <c r="D129" s="12"/>
      <c r="E129" s="12"/>
      <c r="F129" s="288"/>
      <c r="G129" s="21"/>
      <c r="H129" s="289"/>
      <c r="I129" s="290"/>
      <c r="J129" s="290"/>
      <c r="K129" s="290"/>
      <c r="L129" s="290"/>
      <c r="M129" s="290"/>
      <c r="N129" s="290"/>
    </row>
    <row r="130" customFormat="false" ht="17.1" hidden="false" customHeight="true" outlineLevel="0" collapsed="false">
      <c r="A130" s="46"/>
      <c r="B130" s="12"/>
      <c r="C130" s="12"/>
      <c r="D130" s="12"/>
      <c r="E130" s="12"/>
      <c r="F130" s="288"/>
      <c r="G130" s="21"/>
      <c r="H130" s="289"/>
      <c r="I130" s="290"/>
      <c r="J130" s="290"/>
      <c r="K130" s="290"/>
      <c r="L130" s="290"/>
      <c r="M130" s="290"/>
      <c r="N130" s="290"/>
    </row>
    <row r="131" customFormat="false" ht="17.1" hidden="false" customHeight="true" outlineLevel="0" collapsed="false">
      <c r="A131" s="46"/>
      <c r="B131" s="12"/>
      <c r="C131" s="12"/>
      <c r="D131" s="12"/>
      <c r="E131" s="12"/>
      <c r="F131" s="288"/>
      <c r="G131" s="21"/>
      <c r="H131" s="289"/>
      <c r="I131" s="290"/>
      <c r="J131" s="290"/>
      <c r="K131" s="290"/>
      <c r="L131" s="290"/>
      <c r="M131" s="290"/>
      <c r="N131" s="290"/>
    </row>
    <row r="132" customFormat="false" ht="17.1" hidden="false" customHeight="true" outlineLevel="0" collapsed="false">
      <c r="A132" s="46"/>
      <c r="B132" s="12"/>
      <c r="C132" s="12"/>
      <c r="D132" s="12"/>
      <c r="E132" s="12"/>
      <c r="F132" s="288"/>
      <c r="G132" s="21"/>
      <c r="H132" s="289"/>
      <c r="I132" s="290"/>
      <c r="J132" s="290"/>
      <c r="K132" s="290"/>
      <c r="L132" s="290"/>
      <c r="M132" s="290"/>
      <c r="N132" s="290"/>
    </row>
    <row r="134" customFormat="false" ht="20.1" hidden="false" customHeight="true" outlineLevel="0" collapsed="false">
      <c r="A134" s="12"/>
      <c r="B134" s="33" t="s">
        <v>163</v>
      </c>
      <c r="C134" s="34"/>
      <c r="D134" s="34"/>
      <c r="E134" s="34"/>
      <c r="F134" s="12"/>
      <c r="G134" s="12"/>
      <c r="H134" s="12"/>
      <c r="I134" s="12"/>
      <c r="J134" s="12"/>
      <c r="K134" s="12"/>
      <c r="L134" s="12"/>
    </row>
    <row r="135" customFormat="false" ht="20.1" hidden="false" customHeight="true" outlineLevel="0" collapsed="false">
      <c r="A135" s="12"/>
      <c r="B135" s="213"/>
      <c r="C135" s="12"/>
      <c r="D135" s="12"/>
      <c r="E135" s="12"/>
      <c r="F135" s="12"/>
      <c r="G135" s="12"/>
      <c r="H135" s="12"/>
      <c r="I135" s="12"/>
      <c r="J135" s="12"/>
      <c r="K135" s="12"/>
      <c r="L135" s="12"/>
    </row>
    <row r="136" customFormat="false" ht="36.75" hidden="false" customHeight="true" outlineLevel="0" collapsed="false">
      <c r="A136" s="102"/>
      <c r="B136" s="103"/>
      <c r="C136" s="103"/>
      <c r="D136" s="103"/>
      <c r="E136" s="103"/>
      <c r="F136" s="103"/>
      <c r="G136" s="291"/>
      <c r="H136" s="291"/>
      <c r="I136" s="292" t="s">
        <v>164</v>
      </c>
      <c r="J136" s="292"/>
      <c r="K136" s="292" t="s">
        <v>165</v>
      </c>
      <c r="L136" s="292"/>
    </row>
    <row r="137" customFormat="false" ht="20.1" hidden="false" customHeight="true" outlineLevel="0" collapsed="false">
      <c r="A137" s="108"/>
      <c r="B137" s="12"/>
      <c r="C137" s="12" t="s">
        <v>21</v>
      </c>
      <c r="D137" s="12"/>
      <c r="E137" s="12"/>
      <c r="F137" s="12"/>
      <c r="G137" s="185" t="s">
        <v>52</v>
      </c>
      <c r="H137" s="191" t="s">
        <v>53</v>
      </c>
      <c r="I137" s="293"/>
      <c r="J137" s="293"/>
      <c r="K137" s="293"/>
      <c r="L137" s="293"/>
    </row>
    <row r="138" customFormat="false" ht="20.1" hidden="false" customHeight="true" outlineLevel="0" collapsed="false">
      <c r="A138" s="108"/>
      <c r="B138" s="12"/>
      <c r="C138" s="12"/>
      <c r="D138" s="12"/>
      <c r="E138" s="12"/>
      <c r="F138" s="12"/>
      <c r="G138" s="185"/>
      <c r="H138" s="191"/>
      <c r="I138" s="191" t="s">
        <v>26</v>
      </c>
      <c r="J138" s="191" t="s">
        <v>27</v>
      </c>
      <c r="K138" s="219" t="s">
        <v>26</v>
      </c>
      <c r="L138" s="191" t="s">
        <v>27</v>
      </c>
    </row>
    <row r="139" customFormat="false" ht="20.1" hidden="false" customHeight="true" outlineLevel="0" collapsed="false">
      <c r="A139" s="168"/>
      <c r="B139" s="169"/>
      <c r="C139" s="169"/>
      <c r="D139" s="169" t="n">
        <v>0</v>
      </c>
      <c r="E139" s="169"/>
      <c r="F139" s="169"/>
      <c r="G139" s="222" t="n">
        <v>1</v>
      </c>
      <c r="H139" s="223" t="n">
        <v>2</v>
      </c>
      <c r="I139" s="223" t="n">
        <v>3</v>
      </c>
      <c r="J139" s="223" t="n">
        <v>4</v>
      </c>
      <c r="K139" s="223" t="n">
        <v>5</v>
      </c>
      <c r="L139" s="223" t="n">
        <v>6</v>
      </c>
    </row>
    <row r="140" customFormat="false" ht="24.75" hidden="false" customHeight="true" outlineLevel="0" collapsed="false">
      <c r="A140" s="294" t="s">
        <v>166</v>
      </c>
      <c r="B140" s="294"/>
      <c r="C140" s="294"/>
      <c r="D140" s="294"/>
      <c r="E140" s="294"/>
      <c r="F140" s="175" t="n">
        <v>58</v>
      </c>
      <c r="G140" s="295" t="n">
        <f aca="false">[3]MC070602!AU2</f>
        <v>2817</v>
      </c>
      <c r="H140" s="296" t="n">
        <f aca="false">[3]MC070602!AV2</f>
        <v>1448</v>
      </c>
      <c r="I140" s="296" t="n">
        <f aca="false">[3]MC070602!AW2</f>
        <v>1928</v>
      </c>
      <c r="J140" s="296" t="n">
        <f aca="false">[3]MC070602!AX2</f>
        <v>967</v>
      </c>
      <c r="K140" s="296" t="n">
        <f aca="false">[3]MC070602!AY2</f>
        <v>197</v>
      </c>
      <c r="L140" s="297" t="n">
        <f aca="false">[3]MC070602!AZ2</f>
        <v>48</v>
      </c>
    </row>
    <row r="141" customFormat="false" ht="26.25" hidden="false" customHeight="true" outlineLevel="0" collapsed="false">
      <c r="A141" s="298" t="s">
        <v>167</v>
      </c>
      <c r="B141" s="298"/>
      <c r="C141" s="298"/>
      <c r="D141" s="298"/>
      <c r="E141" s="298"/>
      <c r="F141" s="181" t="n">
        <v>59</v>
      </c>
      <c r="G141" s="299" t="n">
        <f aca="false">[3]MC070602!BA2</f>
        <v>386</v>
      </c>
      <c r="H141" s="278" t="n">
        <f aca="false">[3]MC070602!BB2</f>
        <v>192</v>
      </c>
      <c r="I141" s="278" t="n">
        <f aca="false">[3]MC070602!BC2</f>
        <v>260</v>
      </c>
      <c r="J141" s="278" t="n">
        <f aca="false">[3]MC070602!BD2</f>
        <v>133</v>
      </c>
      <c r="K141" s="278" t="n">
        <f aca="false">[3]MC070602!BE2</f>
        <v>21</v>
      </c>
      <c r="L141" s="253" t="n">
        <f aca="false">[3]MC070602!BF2</f>
        <v>6</v>
      </c>
    </row>
    <row r="142" customFormat="false" ht="21" hidden="false" customHeight="true" outlineLevel="0" collapsed="false">
      <c r="A142" s="166" t="s">
        <v>71</v>
      </c>
      <c r="B142" s="180" t="s">
        <v>60</v>
      </c>
      <c r="C142" s="55"/>
      <c r="D142" s="55"/>
      <c r="E142" s="192"/>
      <c r="F142" s="181" t="n">
        <v>60</v>
      </c>
      <c r="G142" s="250" t="n">
        <f aca="false">[3]MC070602!BG2</f>
        <v>208</v>
      </c>
      <c r="H142" s="251" t="n">
        <f aca="false">[3]MC070602!BH2</f>
        <v>101</v>
      </c>
      <c r="I142" s="251" t="n">
        <f aca="false">[3]MC070602!BI2</f>
        <v>128</v>
      </c>
      <c r="J142" s="251" t="n">
        <f aca="false">[3]MC070602!BJ2</f>
        <v>65</v>
      </c>
      <c r="K142" s="251" t="n">
        <f aca="false">[3]MC070602!BK2</f>
        <v>2</v>
      </c>
      <c r="L142" s="300" t="n">
        <f aca="false">[3]MC070602!BL2</f>
        <v>0</v>
      </c>
    </row>
    <row r="143" customFormat="false" ht="21" hidden="false" customHeight="true" outlineLevel="0" collapsed="false">
      <c r="A143" s="166"/>
      <c r="B143" s="180" t="s">
        <v>123</v>
      </c>
      <c r="C143" s="55"/>
      <c r="D143" s="55"/>
      <c r="E143" s="192"/>
      <c r="F143" s="181" t="n">
        <v>61</v>
      </c>
      <c r="G143" s="250" t="n">
        <f aca="false">[3]MC070602!BM2</f>
        <v>178</v>
      </c>
      <c r="H143" s="251" t="n">
        <f aca="false">[3]MC070602!BN2</f>
        <v>91</v>
      </c>
      <c r="I143" s="251" t="n">
        <f aca="false">[3]MC070602!BO2</f>
        <v>132</v>
      </c>
      <c r="J143" s="251" t="n">
        <f aca="false">[3]MC070602!BP2</f>
        <v>68</v>
      </c>
      <c r="K143" s="251" t="n">
        <f aca="false">[3]MC070602!BQ2</f>
        <v>19</v>
      </c>
      <c r="L143" s="300" t="n">
        <f aca="false">[3]MC070602!BR2</f>
        <v>6</v>
      </c>
    </row>
    <row r="144" customFormat="false" ht="21" hidden="false" customHeight="true" outlineLevel="0" collapsed="false">
      <c r="A144" s="179" t="s">
        <v>168</v>
      </c>
      <c r="B144" s="180" t="s">
        <v>62</v>
      </c>
      <c r="C144" s="55"/>
      <c r="D144" s="55"/>
      <c r="E144" s="192"/>
      <c r="F144" s="181" t="n">
        <v>62</v>
      </c>
      <c r="G144" s="250" t="n">
        <f aca="false">[3]MC070602!BS2</f>
        <v>1</v>
      </c>
      <c r="H144" s="251" t="n">
        <f aca="false">[3]MC070602!BT2</f>
        <v>1</v>
      </c>
      <c r="I144" s="251" t="n">
        <f aca="false">[3]MC070602!BU2</f>
        <v>0</v>
      </c>
      <c r="J144" s="251" t="n">
        <f aca="false">[3]MC070602!BV2</f>
        <v>0</v>
      </c>
      <c r="K144" s="251" t="n">
        <f aca="false">[3]MC070602!BW2</f>
        <v>0</v>
      </c>
      <c r="L144" s="300" t="n">
        <f aca="false">[3]MC070602!BX2</f>
        <v>0</v>
      </c>
    </row>
    <row r="145" customFormat="false" ht="21" hidden="false" customHeight="true" outlineLevel="0" collapsed="false">
      <c r="A145" s="166" t="s">
        <v>169</v>
      </c>
      <c r="B145" s="180" t="s">
        <v>64</v>
      </c>
      <c r="C145" s="55"/>
      <c r="D145" s="55"/>
      <c r="E145" s="192"/>
      <c r="F145" s="181" t="n">
        <v>63</v>
      </c>
      <c r="G145" s="250" t="n">
        <f aca="false">[3]MC070602!BY2</f>
        <v>0</v>
      </c>
      <c r="H145" s="251" t="n">
        <f aca="false">[3]MC070602!BZ2</f>
        <v>0</v>
      </c>
      <c r="I145" s="251" t="n">
        <f aca="false">[3]MC070602!CA2</f>
        <v>0</v>
      </c>
      <c r="J145" s="251" t="n">
        <f aca="false">[3]MC070602!CB2</f>
        <v>0</v>
      </c>
      <c r="K145" s="251" t="n">
        <f aca="false">[3]MC070602!CC2</f>
        <v>0</v>
      </c>
      <c r="L145" s="300" t="n">
        <f aca="false">[3]MC070602!CD2</f>
        <v>0</v>
      </c>
    </row>
    <row r="146" customFormat="false" ht="21" hidden="false" customHeight="true" outlineLevel="0" collapsed="false">
      <c r="A146" s="203" t="n">
        <v>59</v>
      </c>
      <c r="B146" s="180" t="s">
        <v>65</v>
      </c>
      <c r="C146" s="55"/>
      <c r="D146" s="55"/>
      <c r="E146" s="192"/>
      <c r="F146" s="181" t="n">
        <v>64</v>
      </c>
      <c r="G146" s="250" t="n">
        <f aca="false">[3]MC070602!CE2</f>
        <v>0</v>
      </c>
      <c r="H146" s="251" t="n">
        <f aca="false">[3]MC070602!CF2</f>
        <v>0</v>
      </c>
      <c r="I146" s="251" t="n">
        <f aca="false">[3]MC070602!CG2</f>
        <v>0</v>
      </c>
      <c r="J146" s="251" t="n">
        <f aca="false">[3]MC070602!CH2</f>
        <v>0</v>
      </c>
      <c r="K146" s="286" t="n">
        <f aca="false">[3]MC070602!CI2</f>
        <v>0</v>
      </c>
      <c r="L146" s="301" t="n">
        <f aca="false">[3]MC070602!CJ2</f>
        <v>0</v>
      </c>
    </row>
    <row r="147" customFormat="false" ht="24.75" hidden="false" customHeight="true" outlineLevel="0" collapsed="false">
      <c r="A147" s="302" t="s">
        <v>170</v>
      </c>
      <c r="B147" s="302"/>
      <c r="C147" s="302"/>
      <c r="D147" s="302"/>
      <c r="E147" s="302"/>
      <c r="F147" s="265" t="n">
        <v>65</v>
      </c>
      <c r="G147" s="250" t="n">
        <f aca="false">[3]MC070602!CK2</f>
        <v>340</v>
      </c>
      <c r="H147" s="251" t="n">
        <f aca="false">[3]MC070602!CL2</f>
        <v>140</v>
      </c>
      <c r="I147" s="251" t="n">
        <f aca="false">[3]MC070602!CM2</f>
        <v>212</v>
      </c>
      <c r="J147" s="300" t="n">
        <f aca="false">[3]MC070602!CN2</f>
        <v>87</v>
      </c>
      <c r="K147" s="290"/>
      <c r="L147" s="290"/>
    </row>
    <row r="148" customFormat="false" ht="24.75" hidden="false" customHeight="true" outlineLevel="0" collapsed="false">
      <c r="A148" s="179"/>
      <c r="B148" s="303" t="s">
        <v>171</v>
      </c>
      <c r="C148" s="303"/>
      <c r="D148" s="303"/>
      <c r="E148" s="303"/>
      <c r="F148" s="304" t="n">
        <v>66</v>
      </c>
      <c r="G148" s="250" t="n">
        <f aca="false">[3]MC070602!CO2</f>
        <v>77</v>
      </c>
      <c r="H148" s="251" t="n">
        <f aca="false">[3]MC070602!CP2</f>
        <v>21</v>
      </c>
      <c r="I148" s="251" t="n">
        <f aca="false">[3]MC070602!CQ2</f>
        <v>46</v>
      </c>
      <c r="J148" s="300" t="n">
        <f aca="false">[3]MC070602!CR2</f>
        <v>11</v>
      </c>
      <c r="K148" s="290"/>
      <c r="L148" s="290"/>
    </row>
    <row r="149" customFormat="false" ht="20.1" hidden="false" customHeight="true" outlineLevel="0" collapsed="false">
      <c r="A149" s="166"/>
      <c r="B149" s="185"/>
      <c r="C149" s="180" t="s">
        <v>172</v>
      </c>
      <c r="D149" s="55"/>
      <c r="E149" s="192"/>
      <c r="F149" s="304" t="n">
        <v>67</v>
      </c>
      <c r="G149" s="250" t="n">
        <f aca="false">[3]MC070602!CS2</f>
        <v>46</v>
      </c>
      <c r="H149" s="251" t="n">
        <f aca="false">[3]MC070602!CT2</f>
        <v>13</v>
      </c>
      <c r="I149" s="251" t="n">
        <f aca="false">[3]MC070602!CU2</f>
        <v>29</v>
      </c>
      <c r="J149" s="300" t="n">
        <f aca="false">[3]MC070602!CV2</f>
        <v>7</v>
      </c>
      <c r="K149" s="290"/>
      <c r="L149" s="290"/>
    </row>
    <row r="150" customFormat="false" ht="20.1" hidden="false" customHeight="true" outlineLevel="0" collapsed="false">
      <c r="A150" s="166"/>
      <c r="B150" s="185"/>
      <c r="C150" s="180" t="s">
        <v>173</v>
      </c>
      <c r="D150" s="55"/>
      <c r="E150" s="192"/>
      <c r="F150" s="181" t="n">
        <v>68</v>
      </c>
      <c r="G150" s="250" t="n">
        <f aca="false">[3]MC070602!CW2</f>
        <v>10</v>
      </c>
      <c r="H150" s="251" t="n">
        <f aca="false">[3]MC070602!CX2</f>
        <v>3</v>
      </c>
      <c r="I150" s="251" t="n">
        <f aca="false">[3]MC070602!CY2</f>
        <v>7</v>
      </c>
      <c r="J150" s="300" t="n">
        <f aca="false">[3]MC070602!CZ2</f>
        <v>2</v>
      </c>
      <c r="K150" s="290"/>
      <c r="L150" s="290"/>
    </row>
    <row r="151" customFormat="false" ht="22.5" hidden="false" customHeight="true" outlineLevel="0" collapsed="false">
      <c r="A151" s="166" t="s">
        <v>168</v>
      </c>
      <c r="B151" s="185"/>
      <c r="C151" s="303" t="s">
        <v>174</v>
      </c>
      <c r="D151" s="303"/>
      <c r="E151" s="303"/>
      <c r="F151" s="265" t="n">
        <v>69</v>
      </c>
      <c r="G151" s="250" t="n">
        <f aca="false">[3]MC070602!DA2</f>
        <v>31</v>
      </c>
      <c r="H151" s="251" t="n">
        <f aca="false">[3]MC070602!DB2</f>
        <v>8</v>
      </c>
      <c r="I151" s="251" t="n">
        <f aca="false">[3]MC070602!DC2</f>
        <v>17</v>
      </c>
      <c r="J151" s="300" t="n">
        <f aca="false">[3]MC070602!DD2</f>
        <v>4</v>
      </c>
      <c r="K151" s="290"/>
      <c r="L151" s="290"/>
    </row>
    <row r="152" customFormat="false" ht="20.1" hidden="false" customHeight="true" outlineLevel="0" collapsed="false">
      <c r="A152" s="166" t="s">
        <v>122</v>
      </c>
      <c r="B152" s="212"/>
      <c r="C152" s="185"/>
      <c r="D152" s="180" t="s">
        <v>175</v>
      </c>
      <c r="E152" s="192"/>
      <c r="F152" s="181" t="n">
        <v>70</v>
      </c>
      <c r="G152" s="250" t="n">
        <f aca="false">[3]MC070602!DE2</f>
        <v>2</v>
      </c>
      <c r="H152" s="251" t="n">
        <f aca="false">[3]MC070602!DF2</f>
        <v>2</v>
      </c>
      <c r="I152" s="251" t="n">
        <f aca="false">[3]MC070602!DG2</f>
        <v>1</v>
      </c>
      <c r="J152" s="300" t="n">
        <f aca="false">[3]MC070602!DH2</f>
        <v>1</v>
      </c>
      <c r="K152" s="290"/>
      <c r="L152" s="290"/>
    </row>
    <row r="153" customFormat="false" ht="20.1" hidden="false" customHeight="true" outlineLevel="0" collapsed="false">
      <c r="A153" s="166" t="s">
        <v>168</v>
      </c>
      <c r="B153" s="305"/>
      <c r="C153" s="185"/>
      <c r="D153" s="198" t="s">
        <v>176</v>
      </c>
      <c r="E153" s="198"/>
      <c r="F153" s="181" t="n">
        <v>71</v>
      </c>
      <c r="G153" s="250" t="n">
        <f aca="false">[3]MC070602!DI2</f>
        <v>6</v>
      </c>
      <c r="H153" s="251" t="n">
        <f aca="false">[3]MC070602!DJ2</f>
        <v>4</v>
      </c>
      <c r="I153" s="251" t="n">
        <f aca="false">[3]MC070602!DK2</f>
        <v>3</v>
      </c>
      <c r="J153" s="300" t="n">
        <f aca="false">[3]MC070602!DL2</f>
        <v>2</v>
      </c>
      <c r="K153" s="290"/>
      <c r="L153" s="290"/>
    </row>
    <row r="154" customFormat="false" ht="24.75" hidden="false" customHeight="true" outlineLevel="0" collapsed="false">
      <c r="A154" s="166" t="s">
        <v>177</v>
      </c>
      <c r="B154" s="12"/>
      <c r="C154" s="185"/>
      <c r="D154" s="306" t="s">
        <v>178</v>
      </c>
      <c r="E154" s="306"/>
      <c r="F154" s="265" t="n">
        <v>72</v>
      </c>
      <c r="G154" s="250" t="n">
        <f aca="false">[3]MC070602!DM2</f>
        <v>0</v>
      </c>
      <c r="H154" s="251" t="n">
        <f aca="false">[3]MC070602!DN2</f>
        <v>0</v>
      </c>
      <c r="I154" s="251" t="n">
        <f aca="false">[3]MC070602!DO2</f>
        <v>0</v>
      </c>
      <c r="J154" s="300" t="n">
        <f aca="false">[3]MC070602!DP2</f>
        <v>0</v>
      </c>
      <c r="K154" s="290"/>
      <c r="L154" s="290"/>
    </row>
    <row r="155" customFormat="false" ht="49.5" hidden="false" customHeight="true" outlineLevel="0" collapsed="false">
      <c r="A155" s="166" t="s">
        <v>179</v>
      </c>
      <c r="B155" s="307" t="s">
        <v>168</v>
      </c>
      <c r="C155" s="185" t="s">
        <v>180</v>
      </c>
      <c r="D155" s="190" t="s">
        <v>180</v>
      </c>
      <c r="E155" s="308" t="s">
        <v>181</v>
      </c>
      <c r="F155" s="304" t="n">
        <v>73</v>
      </c>
      <c r="G155" s="250" t="n">
        <f aca="false">[3]MC070602!DQ2</f>
        <v>0</v>
      </c>
      <c r="H155" s="251" t="n">
        <f aca="false">[3]MC070602!DR2</f>
        <v>0</v>
      </c>
      <c r="I155" s="251" t="n">
        <f aca="false">[3]MC070602!DS2</f>
        <v>0</v>
      </c>
      <c r="J155" s="300" t="n">
        <f aca="false">[3]MC070602!DT2</f>
        <v>0</v>
      </c>
      <c r="K155" s="290"/>
      <c r="L155" s="290"/>
    </row>
    <row r="156" customFormat="false" ht="84.75" hidden="false" customHeight="true" outlineLevel="0" collapsed="false">
      <c r="A156" s="166"/>
      <c r="B156" s="307" t="s">
        <v>122</v>
      </c>
      <c r="C156" s="307" t="s">
        <v>122</v>
      </c>
      <c r="D156" s="309" t="s">
        <v>122</v>
      </c>
      <c r="E156" s="308" t="s">
        <v>182</v>
      </c>
      <c r="F156" s="304" t="n">
        <v>74</v>
      </c>
      <c r="G156" s="250" t="n">
        <f aca="false">[3]MC070602!DU2</f>
        <v>0</v>
      </c>
      <c r="H156" s="251" t="n">
        <f aca="false">[3]MC070602!DV2</f>
        <v>0</v>
      </c>
      <c r="I156" s="251" t="n">
        <f aca="false">[3]MC070602!DW2</f>
        <v>0</v>
      </c>
      <c r="J156" s="300" t="n">
        <f aca="false">[3]MC070602!DX2</f>
        <v>0</v>
      </c>
      <c r="K156" s="290"/>
      <c r="L156" s="290"/>
    </row>
    <row r="157" customFormat="false" ht="20.1" hidden="false" customHeight="true" outlineLevel="0" collapsed="false">
      <c r="A157" s="166"/>
      <c r="B157" s="310"/>
      <c r="C157" s="195"/>
      <c r="D157" s="198" t="s">
        <v>183</v>
      </c>
      <c r="E157" s="192"/>
      <c r="F157" s="304" t="n">
        <v>75</v>
      </c>
      <c r="G157" s="250" t="n">
        <f aca="false">[3]MC070602!DY2</f>
        <v>23</v>
      </c>
      <c r="H157" s="251" t="n">
        <f aca="false">[3]MC070602!DZ2</f>
        <v>2</v>
      </c>
      <c r="I157" s="251" t="n">
        <f aca="false">[3]MC070602!EA2</f>
        <v>13</v>
      </c>
      <c r="J157" s="300" t="n">
        <f aca="false">[3]MC070602!EB2</f>
        <v>1</v>
      </c>
      <c r="K157" s="290"/>
      <c r="L157" s="290"/>
    </row>
    <row r="158" customFormat="false" ht="21" hidden="false" customHeight="true" outlineLevel="0" collapsed="false">
      <c r="A158" s="311" t="s">
        <v>184</v>
      </c>
      <c r="B158" s="198"/>
      <c r="C158" s="198"/>
      <c r="D158" s="198"/>
      <c r="E158" s="52"/>
      <c r="F158" s="304" t="n">
        <v>76</v>
      </c>
      <c r="G158" s="250" t="n">
        <f aca="false">[3]MC070602!EC2</f>
        <v>32</v>
      </c>
      <c r="H158" s="278" t="n">
        <f aca="false">[3]MC070602!ED2</f>
        <v>20</v>
      </c>
      <c r="I158" s="278" t="n">
        <f aca="false">[3]MC070602!EE2</f>
        <v>15</v>
      </c>
      <c r="J158" s="253" t="n">
        <f aca="false">[3]MC070602!EF2</f>
        <v>11</v>
      </c>
      <c r="K158" s="312"/>
      <c r="L158" s="312"/>
    </row>
    <row r="159" customFormat="false" ht="21" hidden="false" customHeight="true" outlineLevel="0" collapsed="false">
      <c r="A159" s="280" t="s">
        <v>185</v>
      </c>
      <c r="B159" s="198"/>
      <c r="C159" s="198"/>
      <c r="D159" s="198"/>
      <c r="E159" s="198"/>
      <c r="F159" s="181" t="n">
        <v>77</v>
      </c>
      <c r="G159" s="250" t="n">
        <f aca="false">[3]MC070602!EG2</f>
        <v>199</v>
      </c>
      <c r="H159" s="278" t="n">
        <f aca="false">[3]MC070602!EH2</f>
        <v>86</v>
      </c>
      <c r="I159" s="278" t="n">
        <f aca="false">[3]MC070602!EI2</f>
        <v>130</v>
      </c>
      <c r="J159" s="253" t="n">
        <f aca="false">[3]MC070602!EJ2</f>
        <v>56</v>
      </c>
      <c r="K159" s="312"/>
      <c r="L159" s="312"/>
    </row>
    <row r="160" customFormat="false" ht="21" hidden="false" customHeight="true" outlineLevel="0" collapsed="false">
      <c r="A160" s="311" t="s">
        <v>186</v>
      </c>
      <c r="B160" s="313"/>
      <c r="C160" s="313"/>
      <c r="D160" s="313"/>
      <c r="E160" s="314"/>
      <c r="F160" s="315" t="n">
        <v>78</v>
      </c>
      <c r="G160" s="250" t="n">
        <f aca="false">[3]MC070602!EK2</f>
        <v>0</v>
      </c>
      <c r="H160" s="251" t="n">
        <f aca="false">[3]MC070602!EL2</f>
        <v>0</v>
      </c>
      <c r="I160" s="251" t="n">
        <f aca="false">[3]MC070602!EM2</f>
        <v>0</v>
      </c>
      <c r="J160" s="300" t="n">
        <f aca="false">[3]MC070602!EN2</f>
        <v>0</v>
      </c>
      <c r="K160" s="290"/>
      <c r="L160" s="290"/>
    </row>
    <row r="161" customFormat="false" ht="21" hidden="false" customHeight="true" outlineLevel="0" collapsed="false">
      <c r="A161" s="108" t="s">
        <v>187</v>
      </c>
      <c r="B161" s="12"/>
      <c r="C161" s="12"/>
      <c r="D161" s="239"/>
      <c r="E161" s="198"/>
      <c r="F161" s="181" t="n">
        <v>79</v>
      </c>
      <c r="G161" s="250" t="n">
        <f aca="false">[3]MC070602!EO2</f>
        <v>0</v>
      </c>
      <c r="H161" s="251" t="n">
        <f aca="false">[3]MC070602!EP2</f>
        <v>0</v>
      </c>
      <c r="I161" s="251" t="n">
        <f aca="false">[3]MC070602!EQ2</f>
        <v>0</v>
      </c>
      <c r="J161" s="300" t="n">
        <f aca="false">[3]MC070602!ER2</f>
        <v>0</v>
      </c>
      <c r="K161" s="290"/>
      <c r="L161" s="290"/>
    </row>
    <row r="162" customFormat="false" ht="21" hidden="false" customHeight="true" outlineLevel="0" collapsed="false">
      <c r="A162" s="316" t="s">
        <v>188</v>
      </c>
      <c r="B162" s="55"/>
      <c r="C162" s="55"/>
      <c r="D162" s="212"/>
      <c r="E162" s="12"/>
      <c r="F162" s="265" t="n">
        <v>80</v>
      </c>
      <c r="G162" s="317" t="n">
        <f aca="false">[3]MC070602!ES2</f>
        <v>0</v>
      </c>
      <c r="H162" s="318" t="n">
        <f aca="false">[3]MC070602!ET2</f>
        <v>0</v>
      </c>
      <c r="I162" s="318" t="n">
        <f aca="false">[3]MC070602!EU2</f>
        <v>0</v>
      </c>
      <c r="J162" s="319" t="n">
        <f aca="false">[3]MC070602!EV2</f>
        <v>0</v>
      </c>
      <c r="K162" s="290"/>
      <c r="L162" s="290"/>
    </row>
    <row r="163" customFormat="false" ht="21" hidden="false" customHeight="true" outlineLevel="0" collapsed="false">
      <c r="A163" s="316" t="s">
        <v>189</v>
      </c>
      <c r="B163" s="55"/>
      <c r="C163" s="55"/>
      <c r="D163" s="320"/>
      <c r="E163" s="55"/>
      <c r="F163" s="181" t="n">
        <v>81</v>
      </c>
      <c r="G163" s="250" t="n">
        <f aca="false">[3]MC070602!EW2</f>
        <v>32</v>
      </c>
      <c r="H163" s="251" t="n">
        <f aca="false">[3]MC070602!EX2</f>
        <v>13</v>
      </c>
      <c r="I163" s="251" t="n">
        <f aca="false">[3]MC070602!EY2</f>
        <v>21</v>
      </c>
      <c r="J163" s="300" t="n">
        <f aca="false">[3]MC070602!EZ2</f>
        <v>9</v>
      </c>
      <c r="K163" s="290"/>
      <c r="L163" s="290"/>
    </row>
    <row r="164" customFormat="false" ht="29.25" hidden="false" customHeight="true" outlineLevel="0" collapsed="false">
      <c r="A164" s="321" t="s">
        <v>190</v>
      </c>
      <c r="B164" s="321"/>
      <c r="C164" s="321"/>
      <c r="D164" s="321"/>
      <c r="E164" s="321"/>
      <c r="F164" s="322" t="n">
        <v>82</v>
      </c>
      <c r="G164" s="285" t="n">
        <f aca="false">[3]MC070602!FA2</f>
        <v>2863</v>
      </c>
      <c r="H164" s="323" t="n">
        <f aca="false">[3]MC070602!FB2</f>
        <v>1500</v>
      </c>
      <c r="I164" s="323" t="n">
        <f aca="false">[3]MC070602!FC2</f>
        <v>1976</v>
      </c>
      <c r="J164" s="324" t="n">
        <f aca="false">[3]MC070602!FD2</f>
        <v>1013</v>
      </c>
      <c r="K164" s="290"/>
      <c r="L164" s="290"/>
    </row>
  </sheetData>
  <mergeCells count="21">
    <mergeCell ref="B3:D3"/>
    <mergeCell ref="A5:C5"/>
    <mergeCell ref="C19:E19"/>
    <mergeCell ref="C20:E20"/>
    <mergeCell ref="A33:G33"/>
    <mergeCell ref="A34:G34"/>
    <mergeCell ref="A50:I50"/>
    <mergeCell ref="E58:I58"/>
    <mergeCell ref="E59:I59"/>
    <mergeCell ref="A70:I70"/>
    <mergeCell ref="D117:E117"/>
    <mergeCell ref="D118:E118"/>
    <mergeCell ref="I136:J136"/>
    <mergeCell ref="K136:L136"/>
    <mergeCell ref="A140:E140"/>
    <mergeCell ref="A141:E141"/>
    <mergeCell ref="A147:E147"/>
    <mergeCell ref="B148:E148"/>
    <mergeCell ref="C151:E151"/>
    <mergeCell ref="D154:E154"/>
    <mergeCell ref="A164:E1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7.84765625" defaultRowHeight="20.1" zeroHeight="false" outlineLevelRow="0" outlineLevelCol="0"/>
  <cols>
    <col collapsed="false" customWidth="true" hidden="false" outlineLevel="0" max="1" min="1" style="325" width="4.41"/>
    <col collapsed="false" customWidth="true" hidden="false" outlineLevel="0" max="2" min="2" style="325" width="4.85"/>
    <col collapsed="false" customWidth="true" hidden="false" outlineLevel="0" max="3" min="3" style="325" width="9.41"/>
    <col collapsed="false" customWidth="false" hidden="false" outlineLevel="0" max="4" min="4" style="325" width="7.85"/>
    <col collapsed="false" customWidth="true" hidden="false" outlineLevel="0" max="5" min="5" style="325" width="10.13"/>
    <col collapsed="false" customWidth="true" hidden="false" outlineLevel="0" max="6" min="6" style="325" width="3.14"/>
    <col collapsed="false" customWidth="true" hidden="false" outlineLevel="0" max="7" min="7" style="325" width="8.85"/>
    <col collapsed="false" customWidth="true" hidden="false" outlineLevel="0" max="8" min="8" style="325" width="6.13"/>
    <col collapsed="false" customWidth="false" hidden="false" outlineLevel="0" max="9" min="9" style="325" width="7.85"/>
    <col collapsed="false" customWidth="true" hidden="false" outlineLevel="0" max="10" min="10" style="325" width="8.41"/>
    <col collapsed="false" customWidth="true" hidden="false" outlineLevel="0" max="11" min="11" style="325" width="8.28"/>
    <col collapsed="false" customWidth="false" hidden="false" outlineLevel="0" max="12" min="12" style="325" width="7.85"/>
    <col collapsed="false" customWidth="true" hidden="false" outlineLevel="0" max="13" min="13" style="325" width="7.7"/>
    <col collapsed="false" customWidth="true" hidden="false" outlineLevel="0" max="14" min="14" style="325" width="8.28"/>
    <col collapsed="false" customWidth="false" hidden="false" outlineLevel="0" max="257" min="15" style="325" width="7.85"/>
  </cols>
  <sheetData>
    <row r="1" s="326" customFormat="true" ht="19.5" hidden="false" customHeight="true" outlineLevel="0" collapsed="false">
      <c r="A1" s="30" t="s">
        <v>191</v>
      </c>
      <c r="B1" s="30"/>
      <c r="C1" s="30"/>
      <c r="D1" s="30"/>
      <c r="E1" s="30"/>
      <c r="F1" s="30"/>
    </row>
    <row r="2" customFormat="false" ht="14.25" hidden="false" customHeight="true" outlineLevel="0" collapsed="false">
      <c r="B2" s="33" t="s">
        <v>192</v>
      </c>
      <c r="C2" s="158"/>
      <c r="D2" s="159"/>
      <c r="E2" s="327"/>
      <c r="F2" s="327"/>
      <c r="G2" s="327"/>
      <c r="H2" s="327"/>
      <c r="I2" s="327"/>
      <c r="J2" s="327"/>
      <c r="K2" s="327"/>
      <c r="L2" s="327"/>
      <c r="M2" s="327"/>
      <c r="N2" s="327"/>
      <c r="O2" s="327"/>
      <c r="P2" s="327"/>
      <c r="Q2" s="327"/>
      <c r="R2" s="327"/>
      <c r="S2" s="327"/>
      <c r="T2" s="327"/>
      <c r="U2" s="327"/>
      <c r="V2" s="327"/>
      <c r="W2" s="327"/>
      <c r="X2" s="327"/>
      <c r="Y2" s="327"/>
      <c r="Z2" s="327"/>
      <c r="AA2" s="327"/>
      <c r="AB2" s="327"/>
      <c r="AC2" s="327"/>
      <c r="AD2" s="327"/>
      <c r="AE2" s="327"/>
      <c r="AF2" s="327"/>
      <c r="AG2" s="327"/>
      <c r="AH2" s="327"/>
      <c r="AI2" s="327"/>
      <c r="AJ2" s="327"/>
    </row>
    <row r="3" s="331" customFormat="true" ht="15.75" hidden="false" customHeight="true" outlineLevel="0" collapsed="false">
      <c r="A3" s="328"/>
      <c r="B3" s="329"/>
      <c r="C3" s="329"/>
      <c r="D3" s="329"/>
      <c r="E3" s="329"/>
      <c r="F3" s="329"/>
      <c r="G3" s="329"/>
      <c r="H3" s="329"/>
      <c r="I3" s="328" t="s">
        <v>193</v>
      </c>
      <c r="J3" s="329"/>
      <c r="K3" s="330"/>
      <c r="L3" s="329" t="s">
        <v>194</v>
      </c>
      <c r="M3" s="329"/>
      <c r="N3" s="330"/>
    </row>
    <row r="4" s="331" customFormat="true" ht="15.75" hidden="false" customHeight="true" outlineLevel="0" collapsed="false">
      <c r="A4" s="332"/>
      <c r="I4" s="333" t="s">
        <v>195</v>
      </c>
      <c r="J4" s="334"/>
      <c r="K4" s="335"/>
      <c r="L4" s="334" t="s">
        <v>196</v>
      </c>
      <c r="M4" s="334"/>
      <c r="N4" s="335"/>
    </row>
    <row r="5" s="331" customFormat="true" ht="14.25" hidden="false" customHeight="true" outlineLevel="0" collapsed="false">
      <c r="A5" s="332"/>
      <c r="I5" s="336"/>
      <c r="J5" s="337" t="s">
        <v>197</v>
      </c>
      <c r="K5" s="338"/>
      <c r="L5" s="336"/>
      <c r="M5" s="337" t="s">
        <v>198</v>
      </c>
      <c r="N5" s="338"/>
    </row>
    <row r="6" s="331" customFormat="true" ht="13.5" hidden="false" customHeight="true" outlineLevel="0" collapsed="false">
      <c r="A6" s="332"/>
      <c r="C6" s="339" t="s">
        <v>21</v>
      </c>
      <c r="I6" s="340"/>
      <c r="J6" s="331" t="s">
        <v>199</v>
      </c>
      <c r="K6" s="341"/>
      <c r="L6" s="340"/>
      <c r="M6" s="331" t="s">
        <v>199</v>
      </c>
      <c r="N6" s="341"/>
    </row>
    <row r="7" s="331" customFormat="true" ht="13.5" hidden="false" customHeight="true" outlineLevel="0" collapsed="false">
      <c r="A7" s="332"/>
      <c r="I7" s="340" t="s">
        <v>26</v>
      </c>
      <c r="J7" s="342" t="s">
        <v>200</v>
      </c>
      <c r="K7" s="343" t="s">
        <v>201</v>
      </c>
      <c r="L7" s="340" t="s">
        <v>26</v>
      </c>
      <c r="M7" s="342" t="s">
        <v>200</v>
      </c>
      <c r="N7" s="343" t="s">
        <v>201</v>
      </c>
    </row>
    <row r="8" s="331" customFormat="true" ht="13.5" hidden="false" customHeight="true" outlineLevel="0" collapsed="false">
      <c r="A8" s="332"/>
      <c r="I8" s="332"/>
      <c r="J8" s="344" t="s">
        <v>202</v>
      </c>
      <c r="K8" s="345" t="s">
        <v>203</v>
      </c>
      <c r="M8" s="344" t="s">
        <v>202</v>
      </c>
      <c r="N8" s="345" t="s">
        <v>203</v>
      </c>
    </row>
    <row r="9" s="331" customFormat="true" ht="13.5" hidden="false" customHeight="true" outlineLevel="0" collapsed="false">
      <c r="A9" s="332"/>
      <c r="I9" s="332"/>
      <c r="J9" s="344"/>
      <c r="K9" s="345" t="s">
        <v>204</v>
      </c>
      <c r="L9" s="346"/>
      <c r="M9" s="344"/>
      <c r="N9" s="345" t="s">
        <v>204</v>
      </c>
    </row>
    <row r="10" s="353" customFormat="true" ht="13.5" hidden="false" customHeight="true" outlineLevel="0" collapsed="false">
      <c r="A10" s="347"/>
      <c r="B10" s="348"/>
      <c r="C10" s="348"/>
      <c r="D10" s="348" t="n">
        <v>0</v>
      </c>
      <c r="E10" s="348"/>
      <c r="F10" s="348"/>
      <c r="G10" s="348"/>
      <c r="H10" s="348"/>
      <c r="I10" s="349" t="n">
        <v>1</v>
      </c>
      <c r="J10" s="350" t="n">
        <v>2</v>
      </c>
      <c r="K10" s="351" t="n">
        <v>3</v>
      </c>
      <c r="L10" s="352" t="n">
        <v>4</v>
      </c>
      <c r="M10" s="350" t="n">
        <v>5</v>
      </c>
      <c r="N10" s="351" t="n">
        <v>6</v>
      </c>
    </row>
    <row r="11" s="331" customFormat="true" ht="15.95" hidden="false" customHeight="true" outlineLevel="0" collapsed="false">
      <c r="A11" s="354" t="s">
        <v>205</v>
      </c>
      <c r="B11" s="355"/>
      <c r="C11" s="355"/>
      <c r="D11" s="356"/>
      <c r="E11" s="356"/>
      <c r="F11" s="356"/>
      <c r="G11" s="356"/>
      <c r="H11" s="357" t="s">
        <v>29</v>
      </c>
      <c r="I11" s="358" t="n">
        <f aca="false">[3]MC070602!FE2</f>
        <v>159</v>
      </c>
      <c r="J11" s="359" t="n">
        <f aca="false">[3]MC070602!FF2</f>
        <v>76</v>
      </c>
      <c r="K11" s="360" t="n">
        <f aca="false">[3]MC070602!FG2</f>
        <v>49</v>
      </c>
      <c r="L11" s="358" t="n">
        <f aca="false">[3]MC070602!FH2</f>
        <v>24</v>
      </c>
      <c r="M11" s="359" t="n">
        <f aca="false">[3]MC070602!FI2</f>
        <v>2</v>
      </c>
      <c r="N11" s="360" t="n">
        <f aca="false">[3]MC070602!FJ2</f>
        <v>6</v>
      </c>
    </row>
    <row r="12" s="331" customFormat="true" ht="15.95" hidden="false" customHeight="true" outlineLevel="0" collapsed="false">
      <c r="A12" s="361"/>
      <c r="B12" s="325"/>
      <c r="C12" s="362" t="s">
        <v>206</v>
      </c>
      <c r="H12" s="363" t="s">
        <v>31</v>
      </c>
      <c r="I12" s="364" t="n">
        <f aca="false">[3]MC070602!FK2</f>
        <v>9</v>
      </c>
      <c r="J12" s="365" t="n">
        <f aca="false">[3]MC070602!FL2</f>
        <v>0</v>
      </c>
      <c r="K12" s="366" t="n">
        <f aca="false">[3]MC070602!FM2</f>
        <v>0</v>
      </c>
      <c r="L12" s="364" t="n">
        <f aca="false">[3]MC070602!FN2</f>
        <v>1</v>
      </c>
      <c r="M12" s="365" t="n">
        <f aca="false">[3]MC070602!FO2</f>
        <v>0</v>
      </c>
      <c r="N12" s="366" t="n">
        <f aca="false">[3]MC070602!FP2</f>
        <v>0</v>
      </c>
    </row>
    <row r="13" s="331" customFormat="true" ht="15.95" hidden="false" customHeight="true" outlineLevel="0" collapsed="false">
      <c r="A13" s="367" t="s">
        <v>207</v>
      </c>
      <c r="B13" s="325"/>
      <c r="C13" s="368" t="s">
        <v>208</v>
      </c>
      <c r="D13" s="337"/>
      <c r="E13" s="337"/>
      <c r="F13" s="337"/>
      <c r="G13" s="337"/>
      <c r="H13" s="369" t="s">
        <v>34</v>
      </c>
      <c r="I13" s="370" t="n">
        <f aca="false">[3]MC070602!FQ2</f>
        <v>81</v>
      </c>
      <c r="J13" s="371" t="n">
        <f aca="false">[3]MC070602!FR2</f>
        <v>58</v>
      </c>
      <c r="K13" s="372" t="n">
        <f aca="false">[3]MC070602!FS2</f>
        <v>33</v>
      </c>
      <c r="L13" s="364" t="n">
        <f aca="false">[3]MC070602!FT2</f>
        <v>8</v>
      </c>
      <c r="M13" s="365" t="n">
        <f aca="false">[3]MC070602!FU2</f>
        <v>0</v>
      </c>
      <c r="N13" s="366" t="n">
        <f aca="false">[3]MC070602!FV2</f>
        <v>4</v>
      </c>
    </row>
    <row r="14" s="331" customFormat="true" ht="15.95" hidden="false" customHeight="true" outlineLevel="0" collapsed="false">
      <c r="A14" s="373"/>
      <c r="B14" s="374"/>
      <c r="C14" s="375" t="s">
        <v>209</v>
      </c>
      <c r="D14" s="376"/>
      <c r="E14" s="376"/>
      <c r="F14" s="376"/>
      <c r="G14" s="376"/>
      <c r="H14" s="377" t="s">
        <v>38</v>
      </c>
      <c r="I14" s="378"/>
      <c r="J14" s="379"/>
      <c r="K14" s="379"/>
      <c r="L14" s="370" t="n">
        <f aca="false">[3]MC070602!FW2</f>
        <v>7</v>
      </c>
      <c r="M14" s="371" t="n">
        <f aca="false">[3]MC070602!FX2</f>
        <v>0</v>
      </c>
      <c r="N14" s="372" t="n">
        <f aca="false">[3]MC070602!FY2</f>
        <v>0</v>
      </c>
    </row>
    <row r="15" s="331" customFormat="true" ht="12.75" hidden="false" customHeight="true" outlineLevel="0" collapsed="false"/>
    <row r="16" s="331" customFormat="true" ht="19.5" hidden="false" customHeight="true" outlineLevel="0" collapsed="false">
      <c r="B16" s="33" t="s">
        <v>210</v>
      </c>
      <c r="C16" s="34"/>
      <c r="D16" s="380"/>
      <c r="E16" s="380"/>
      <c r="F16" s="380"/>
      <c r="G16" s="380"/>
      <c r="H16" s="380"/>
      <c r="I16" s="381"/>
      <c r="J16" s="381"/>
      <c r="K16" s="381"/>
      <c r="L16" s="381"/>
      <c r="M16" s="381"/>
      <c r="N16" s="381"/>
      <c r="O16" s="381"/>
      <c r="P16" s="381"/>
      <c r="Q16" s="381"/>
      <c r="R16" s="381"/>
      <c r="S16" s="381"/>
      <c r="T16" s="381"/>
      <c r="U16" s="381"/>
      <c r="V16" s="381"/>
      <c r="W16" s="381"/>
      <c r="X16" s="381"/>
      <c r="Y16" s="381"/>
      <c r="Z16" s="381"/>
      <c r="AA16" s="381"/>
      <c r="AB16" s="381"/>
      <c r="AC16" s="381"/>
      <c r="AD16" s="381"/>
      <c r="AE16" s="381"/>
      <c r="AF16" s="381"/>
      <c r="AG16" s="381"/>
      <c r="AH16" s="381"/>
      <c r="AI16" s="381"/>
      <c r="AJ16" s="381"/>
    </row>
    <row r="17" s="331" customFormat="true" ht="15.95" hidden="false" customHeight="true" outlineLevel="0" collapsed="false">
      <c r="A17" s="328"/>
      <c r="B17" s="329"/>
      <c r="C17" s="329"/>
      <c r="D17" s="329"/>
      <c r="E17" s="329" t="s">
        <v>21</v>
      </c>
      <c r="F17" s="329"/>
      <c r="G17" s="329"/>
      <c r="H17" s="329"/>
      <c r="I17" s="329"/>
      <c r="J17" s="329"/>
      <c r="K17" s="329"/>
      <c r="L17" s="330"/>
      <c r="M17" s="382" t="s">
        <v>211</v>
      </c>
      <c r="N17" s="383" t="s">
        <v>53</v>
      </c>
    </row>
    <row r="18" s="389" customFormat="true" ht="13.5" hidden="false" customHeight="true" outlineLevel="0" collapsed="false">
      <c r="A18" s="384"/>
      <c r="B18" s="385"/>
      <c r="C18" s="385"/>
      <c r="D18" s="385"/>
      <c r="E18" s="385"/>
      <c r="F18" s="385" t="n">
        <v>0</v>
      </c>
      <c r="G18" s="385"/>
      <c r="H18" s="385"/>
      <c r="I18" s="385"/>
      <c r="J18" s="385"/>
      <c r="K18" s="385"/>
      <c r="L18" s="386"/>
      <c r="M18" s="387" t="n">
        <v>1</v>
      </c>
      <c r="N18" s="388" t="n">
        <v>2</v>
      </c>
    </row>
    <row r="19" s="331" customFormat="true" ht="15.95" hidden="false" customHeight="true" outlineLevel="0" collapsed="false">
      <c r="A19" s="332"/>
      <c r="B19" s="325"/>
      <c r="C19" s="390"/>
      <c r="D19" s="325" t="s">
        <v>212</v>
      </c>
      <c r="K19" s="391"/>
      <c r="L19" s="392" t="s">
        <v>40</v>
      </c>
      <c r="M19" s="393" t="n">
        <f aca="false">[3]MC070602!FZ2</f>
        <v>1</v>
      </c>
      <c r="N19" s="394" t="n">
        <f aca="false">[3]MC070602!GA2</f>
        <v>0</v>
      </c>
      <c r="O19" s="395"/>
    </row>
    <row r="20" s="331" customFormat="true" ht="15.95" hidden="false" customHeight="true" outlineLevel="0" collapsed="false">
      <c r="A20" s="332"/>
      <c r="B20" s="396" t="s">
        <v>35</v>
      </c>
      <c r="C20" s="390"/>
      <c r="D20" s="397" t="s">
        <v>213</v>
      </c>
      <c r="E20" s="337"/>
      <c r="F20" s="337"/>
      <c r="G20" s="337"/>
      <c r="H20" s="337"/>
      <c r="I20" s="337"/>
      <c r="J20" s="337"/>
      <c r="K20" s="398"/>
      <c r="L20" s="399" t="s">
        <v>43</v>
      </c>
      <c r="M20" s="400" t="n">
        <f aca="false">[3]MC070602!GB2</f>
        <v>5</v>
      </c>
      <c r="N20" s="401" t="n">
        <f aca="false">[3]MC070602!GC2</f>
        <v>0</v>
      </c>
      <c r="O20" s="395"/>
    </row>
    <row r="21" s="331" customFormat="true" ht="15.95" hidden="false" customHeight="true" outlineLevel="0" collapsed="false">
      <c r="A21" s="332"/>
      <c r="B21" s="325"/>
      <c r="C21" s="390"/>
      <c r="D21" s="368" t="s">
        <v>214</v>
      </c>
      <c r="E21" s="337"/>
      <c r="F21" s="337"/>
      <c r="G21" s="337"/>
      <c r="H21" s="337"/>
      <c r="I21" s="337"/>
      <c r="J21" s="337"/>
      <c r="K21" s="398"/>
      <c r="L21" s="399" t="s">
        <v>45</v>
      </c>
      <c r="M21" s="400" t="n">
        <f aca="false">[3]MC070602!GD2</f>
        <v>15</v>
      </c>
      <c r="N21" s="401" t="n">
        <f aca="false">[3]MC070602!GE2</f>
        <v>2</v>
      </c>
      <c r="O21" s="395"/>
    </row>
    <row r="22" s="331" customFormat="true" ht="15.95" hidden="false" customHeight="true" outlineLevel="0" collapsed="false">
      <c r="A22" s="402"/>
      <c r="B22" s="403"/>
      <c r="C22" s="404"/>
      <c r="D22" s="325" t="s">
        <v>215</v>
      </c>
      <c r="E22" s="325"/>
      <c r="K22" s="391"/>
      <c r="L22" s="392" t="s">
        <v>47</v>
      </c>
      <c r="M22" s="405" t="n">
        <f aca="false">[3]MC070602!GF2</f>
        <v>10</v>
      </c>
      <c r="N22" s="406" t="n">
        <f aca="false">[3]MC070602!GG2</f>
        <v>6</v>
      </c>
      <c r="O22" s="395"/>
    </row>
    <row r="23" s="331" customFormat="true" ht="15.95" hidden="false" customHeight="true" outlineLevel="0" collapsed="false">
      <c r="A23" s="332" t="s">
        <v>216</v>
      </c>
      <c r="C23" s="391"/>
      <c r="D23" s="397"/>
      <c r="E23" s="397" t="s">
        <v>217</v>
      </c>
      <c r="F23" s="337"/>
      <c r="G23" s="337"/>
      <c r="H23" s="337"/>
      <c r="I23" s="337"/>
      <c r="J23" s="337"/>
      <c r="K23" s="398"/>
      <c r="L23" s="399" t="s">
        <v>218</v>
      </c>
      <c r="M23" s="400" t="n">
        <f aca="false">[3]MC070602!GH2</f>
        <v>5</v>
      </c>
      <c r="N23" s="401" t="n">
        <f aca="false">[3]MC070602!GI2</f>
        <v>2</v>
      </c>
      <c r="O23" s="395"/>
    </row>
    <row r="24" s="331" customFormat="true" ht="15.95" hidden="false" customHeight="true" outlineLevel="0" collapsed="false">
      <c r="A24" s="332" t="s">
        <v>219</v>
      </c>
      <c r="C24" s="391"/>
      <c r="D24" s="325" t="s">
        <v>220</v>
      </c>
      <c r="E24" s="325"/>
      <c r="K24" s="391"/>
      <c r="L24" s="392" t="s">
        <v>221</v>
      </c>
      <c r="M24" s="405" t="n">
        <f aca="false">[3]MC070602!GJ2</f>
        <v>86</v>
      </c>
      <c r="N24" s="406" t="n">
        <f aca="false">[3]MC070602!GK2</f>
        <v>34</v>
      </c>
      <c r="O24" s="395"/>
    </row>
    <row r="25" s="331" customFormat="true" ht="15.95" hidden="false" customHeight="true" outlineLevel="0" collapsed="false">
      <c r="A25" s="333" t="s">
        <v>222</v>
      </c>
      <c r="B25" s="334"/>
      <c r="C25" s="407"/>
      <c r="D25" s="397"/>
      <c r="E25" s="397" t="s">
        <v>217</v>
      </c>
      <c r="F25" s="337"/>
      <c r="G25" s="337"/>
      <c r="H25" s="337"/>
      <c r="I25" s="337"/>
      <c r="J25" s="337"/>
      <c r="K25" s="398"/>
      <c r="L25" s="399" t="s">
        <v>223</v>
      </c>
      <c r="M25" s="400" t="n">
        <f aca="false">[3]MC070602!GL2</f>
        <v>62</v>
      </c>
      <c r="N25" s="401" t="n">
        <f aca="false">[3]MC070602!GM2</f>
        <v>23</v>
      </c>
      <c r="O25" s="395"/>
    </row>
    <row r="26" s="331" customFormat="true" ht="15.95" hidden="false" customHeight="true" outlineLevel="0" collapsed="false">
      <c r="A26" s="361"/>
      <c r="C26" s="391"/>
      <c r="D26" s="325" t="s">
        <v>215</v>
      </c>
      <c r="E26" s="325"/>
      <c r="K26" s="391"/>
      <c r="L26" s="392" t="s">
        <v>224</v>
      </c>
      <c r="M26" s="405" t="n">
        <f aca="false">[3]MC070602!GN2</f>
        <v>10</v>
      </c>
      <c r="N26" s="406" t="n">
        <f aca="false">[3]MC070602!GO2</f>
        <v>8</v>
      </c>
      <c r="O26" s="395"/>
    </row>
    <row r="27" s="411" customFormat="true" ht="15.95" hidden="false" customHeight="true" outlineLevel="0" collapsed="false">
      <c r="A27" s="332" t="s">
        <v>225</v>
      </c>
      <c r="B27" s="408"/>
      <c r="C27" s="409"/>
      <c r="D27" s="397"/>
      <c r="E27" s="397" t="s">
        <v>217</v>
      </c>
      <c r="F27" s="337"/>
      <c r="G27" s="410"/>
      <c r="H27" s="337"/>
      <c r="I27" s="410"/>
      <c r="J27" s="337"/>
      <c r="K27" s="398"/>
      <c r="L27" s="399" t="s">
        <v>226</v>
      </c>
      <c r="M27" s="400" t="n">
        <f aca="false">[3]MC070602!GP2</f>
        <v>2</v>
      </c>
      <c r="N27" s="401" t="n">
        <f aca="false">[3]MC070602!GQ2</f>
        <v>1</v>
      </c>
      <c r="O27" s="395"/>
      <c r="P27" s="331"/>
      <c r="Q27" s="331"/>
      <c r="R27" s="331"/>
      <c r="S27" s="331"/>
      <c r="T27" s="331"/>
      <c r="U27" s="331"/>
      <c r="V27" s="331"/>
      <c r="W27" s="331"/>
      <c r="X27" s="331"/>
      <c r="AH27" s="331"/>
      <c r="AI27" s="331"/>
      <c r="AJ27" s="331"/>
    </row>
    <row r="28" s="331" customFormat="true" ht="15.95" hidden="false" customHeight="true" outlineLevel="0" collapsed="false">
      <c r="A28" s="332" t="s">
        <v>227</v>
      </c>
      <c r="B28" s="408"/>
      <c r="C28" s="409"/>
      <c r="D28" s="397" t="s">
        <v>220</v>
      </c>
      <c r="E28" s="397"/>
      <c r="F28" s="337"/>
      <c r="G28" s="337"/>
      <c r="H28" s="337"/>
      <c r="I28" s="337"/>
      <c r="J28" s="337"/>
      <c r="K28" s="398"/>
      <c r="L28" s="399" t="s">
        <v>228</v>
      </c>
      <c r="M28" s="400" t="n">
        <f aca="false">[3]MC070602!GR2</f>
        <v>16</v>
      </c>
      <c r="N28" s="401" t="n">
        <f aca="false">[3]MC070602!GS2</f>
        <v>11</v>
      </c>
      <c r="O28" s="395"/>
    </row>
    <row r="29" s="331" customFormat="true" ht="15.95" hidden="false" customHeight="true" outlineLevel="0" collapsed="false">
      <c r="A29" s="412" t="s">
        <v>229</v>
      </c>
      <c r="B29" s="376"/>
      <c r="C29" s="413"/>
      <c r="D29" s="374"/>
      <c r="E29" s="374" t="s">
        <v>217</v>
      </c>
      <c r="F29" s="376"/>
      <c r="G29" s="376"/>
      <c r="H29" s="376"/>
      <c r="I29" s="376"/>
      <c r="J29" s="376"/>
      <c r="K29" s="413"/>
      <c r="L29" s="414" t="s">
        <v>230</v>
      </c>
      <c r="M29" s="415" t="n">
        <f aca="false">[3]MC070602!GT2</f>
        <v>2</v>
      </c>
      <c r="N29" s="416" t="n">
        <f aca="false">[3]MC070602!GU2</f>
        <v>1</v>
      </c>
      <c r="O29" s="395"/>
    </row>
    <row r="30" s="331" customFormat="true" ht="15.95" hidden="false" customHeight="true" outlineLevel="0" collapsed="false">
      <c r="L30" s="346"/>
    </row>
    <row r="31" s="331" customFormat="true" ht="15.95" hidden="false" customHeight="true" outlineLevel="0" collapsed="false">
      <c r="B31" s="33" t="s">
        <v>231</v>
      </c>
      <c r="C31" s="34"/>
      <c r="D31" s="380"/>
      <c r="E31" s="34"/>
      <c r="F31" s="380"/>
      <c r="G31" s="34"/>
      <c r="H31" s="380"/>
      <c r="I31" s="380"/>
      <c r="J31" s="380"/>
      <c r="K31" s="380"/>
      <c r="L31" s="417"/>
      <c r="M31" s="381"/>
      <c r="N31" s="381"/>
      <c r="O31" s="381"/>
      <c r="P31" s="381"/>
      <c r="Q31" s="381"/>
      <c r="R31" s="381"/>
      <c r="S31" s="381"/>
      <c r="T31" s="381"/>
      <c r="U31" s="381"/>
      <c r="V31" s="381"/>
      <c r="W31" s="381"/>
      <c r="X31" s="381"/>
      <c r="AH31" s="381"/>
      <c r="AI31" s="381"/>
      <c r="AJ31" s="381"/>
    </row>
    <row r="32" s="331" customFormat="true" ht="15.95" hidden="false" customHeight="true" outlineLevel="0" collapsed="false">
      <c r="A32" s="354" t="s">
        <v>232</v>
      </c>
      <c r="B32" s="356"/>
      <c r="C32" s="356"/>
      <c r="D32" s="356"/>
      <c r="E32" s="356"/>
      <c r="F32" s="356"/>
      <c r="G32" s="356"/>
      <c r="H32" s="356"/>
      <c r="I32" s="356"/>
      <c r="J32" s="356"/>
      <c r="K32" s="418"/>
      <c r="L32" s="357" t="s">
        <v>233</v>
      </c>
      <c r="M32" s="419" t="n">
        <f aca="false">[3]MC070602!GV2</f>
        <v>193</v>
      </c>
      <c r="N32" s="420" t="n">
        <f aca="false">[3]MC070602!GW2</f>
        <v>109</v>
      </c>
      <c r="O32" s="395"/>
    </row>
    <row r="33" s="331" customFormat="true" ht="15.95" hidden="false" customHeight="true" outlineLevel="0" collapsed="false">
      <c r="A33" s="421"/>
      <c r="B33" s="337" t="s">
        <v>234</v>
      </c>
      <c r="D33" s="334"/>
      <c r="E33" s="334"/>
      <c r="F33" s="334"/>
      <c r="G33" s="334"/>
      <c r="H33" s="334"/>
      <c r="I33" s="334"/>
      <c r="J33" s="334"/>
      <c r="K33" s="407"/>
      <c r="L33" s="422" t="s">
        <v>235</v>
      </c>
      <c r="M33" s="423" t="n">
        <f aca="false">[3]MC070602!GX2</f>
        <v>70</v>
      </c>
      <c r="N33" s="424" t="n">
        <f aca="false">[3]MC070602!GY2</f>
        <v>25</v>
      </c>
      <c r="O33" s="395"/>
    </row>
    <row r="34" s="331" customFormat="true" ht="15.95" hidden="false" customHeight="true" outlineLevel="0" collapsed="false">
      <c r="A34" s="367" t="s">
        <v>236</v>
      </c>
      <c r="C34" s="404"/>
      <c r="D34" s="397" t="s">
        <v>237</v>
      </c>
      <c r="E34" s="337"/>
      <c r="F34" s="337"/>
      <c r="G34" s="337"/>
      <c r="H34" s="337"/>
      <c r="I34" s="337"/>
      <c r="J34" s="337"/>
      <c r="K34" s="398"/>
      <c r="L34" s="369" t="s">
        <v>238</v>
      </c>
      <c r="M34" s="400" t="n">
        <f aca="false">[3]MC070602!GZ2</f>
        <v>501</v>
      </c>
      <c r="N34" s="401" t="n">
        <f aca="false">[3]MC070602!HA2</f>
        <v>263</v>
      </c>
      <c r="O34" s="395"/>
    </row>
    <row r="35" s="331" customFormat="true" ht="15.95" hidden="false" customHeight="true" outlineLevel="0" collapsed="false">
      <c r="A35" s="412"/>
      <c r="B35" s="376"/>
      <c r="C35" s="413"/>
      <c r="D35" s="374" t="s">
        <v>239</v>
      </c>
      <c r="E35" s="376"/>
      <c r="F35" s="376"/>
      <c r="G35" s="376"/>
      <c r="H35" s="376"/>
      <c r="I35" s="376"/>
      <c r="J35" s="376"/>
      <c r="K35" s="413"/>
      <c r="L35" s="425" t="s">
        <v>240</v>
      </c>
      <c r="M35" s="415" t="n">
        <f aca="false">[3]MC070602!HB2</f>
        <v>252</v>
      </c>
      <c r="N35" s="416" t="n">
        <f aca="false">[3]MC070602!HC2</f>
        <v>156</v>
      </c>
      <c r="O35" s="395"/>
    </row>
    <row r="36" customFormat="false" ht="20.1" hidden="false" customHeight="true" outlineLevel="0" collapsed="false">
      <c r="A36" s="30" t="s">
        <v>241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26"/>
      <c r="M36" s="326"/>
      <c r="N36" s="326"/>
      <c r="O36" s="326"/>
      <c r="P36" s="326"/>
      <c r="Q36" s="326"/>
      <c r="R36" s="326"/>
      <c r="S36" s="326"/>
      <c r="T36" s="326"/>
      <c r="U36" s="326"/>
      <c r="V36" s="326"/>
      <c r="W36" s="326"/>
      <c r="X36" s="326"/>
      <c r="Y36" s="326"/>
      <c r="Z36" s="326"/>
      <c r="AA36" s="326"/>
      <c r="AB36" s="326"/>
      <c r="AC36" s="326"/>
      <c r="AD36" s="326"/>
      <c r="AE36" s="326"/>
      <c r="AF36" s="326"/>
      <c r="AG36" s="326"/>
      <c r="AH36" s="326"/>
      <c r="AI36" s="326"/>
      <c r="AJ36" s="326"/>
    </row>
    <row r="37" customFormat="false" ht="20.1" hidden="false" customHeight="true" outlineLevel="0" collapsed="false">
      <c r="A37" s="30" t="s">
        <v>242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</row>
    <row r="38" customFormat="false" ht="10.5" hidden="false" customHeight="true" outlineLevel="0" collapsed="false">
      <c r="A38" s="326"/>
    </row>
    <row r="39" s="331" customFormat="true" ht="13.5" hidden="false" customHeight="true" outlineLevel="0" collapsed="false">
      <c r="A39" s="328"/>
      <c r="B39" s="329"/>
      <c r="C39" s="329"/>
      <c r="D39" s="329"/>
      <c r="E39" s="329"/>
      <c r="F39" s="330"/>
      <c r="G39" s="426" t="s">
        <v>243</v>
      </c>
      <c r="H39" s="356"/>
      <c r="I39" s="356"/>
      <c r="J39" s="427"/>
      <c r="K39" s="356" t="s">
        <v>244</v>
      </c>
      <c r="L39" s="356"/>
      <c r="M39" s="356"/>
      <c r="N39" s="427"/>
    </row>
    <row r="40" s="331" customFormat="true" ht="13.5" hidden="false" customHeight="true" outlineLevel="0" collapsed="false">
      <c r="A40" s="332"/>
      <c r="B40" s="331" t="s">
        <v>21</v>
      </c>
      <c r="F40" s="341"/>
      <c r="G40" s="331" t="s">
        <v>245</v>
      </c>
      <c r="H40" s="404"/>
      <c r="I40" s="331" t="s">
        <v>246</v>
      </c>
      <c r="J40" s="341"/>
      <c r="K40" s="331" t="s">
        <v>247</v>
      </c>
      <c r="L40" s="404"/>
      <c r="M40" s="331" t="s">
        <v>246</v>
      </c>
      <c r="N40" s="341"/>
    </row>
    <row r="41" s="331" customFormat="true" ht="12.75" hidden="false" customHeight="true" outlineLevel="0" collapsed="false">
      <c r="A41" s="332"/>
      <c r="F41" s="341"/>
      <c r="G41" s="333" t="s">
        <v>248</v>
      </c>
      <c r="H41" s="407"/>
      <c r="I41" s="334" t="s">
        <v>249</v>
      </c>
      <c r="J41" s="335"/>
      <c r="K41" s="334" t="s">
        <v>250</v>
      </c>
      <c r="L41" s="407"/>
      <c r="M41" s="334" t="s">
        <v>249</v>
      </c>
      <c r="N41" s="335"/>
    </row>
    <row r="42" s="331" customFormat="true" ht="18" hidden="false" customHeight="true" outlineLevel="0" collapsed="false">
      <c r="A42" s="332"/>
      <c r="F42" s="341"/>
      <c r="G42" s="428" t="s">
        <v>251</v>
      </c>
      <c r="H42" s="429" t="s">
        <v>252</v>
      </c>
      <c r="I42" s="428" t="s">
        <v>251</v>
      </c>
      <c r="J42" s="430" t="s">
        <v>252</v>
      </c>
      <c r="K42" s="428" t="s">
        <v>251</v>
      </c>
      <c r="L42" s="429" t="s">
        <v>252</v>
      </c>
      <c r="M42" s="428" t="s">
        <v>251</v>
      </c>
      <c r="N42" s="430" t="s">
        <v>252</v>
      </c>
    </row>
    <row r="43" s="411" customFormat="true" ht="13.5" hidden="false" customHeight="true" outlineLevel="0" collapsed="false">
      <c r="A43" s="431"/>
      <c r="B43" s="432"/>
      <c r="C43" s="432" t="n">
        <v>0</v>
      </c>
      <c r="D43" s="432"/>
      <c r="E43" s="432"/>
      <c r="F43" s="433"/>
      <c r="G43" s="434" t="n">
        <v>1</v>
      </c>
      <c r="H43" s="434" t="n">
        <v>2</v>
      </c>
      <c r="I43" s="434" t="n">
        <v>3</v>
      </c>
      <c r="J43" s="435" t="n">
        <v>4</v>
      </c>
      <c r="K43" s="434" t="n">
        <v>5</v>
      </c>
      <c r="L43" s="434" t="n">
        <v>6</v>
      </c>
      <c r="M43" s="434" t="n">
        <v>7</v>
      </c>
      <c r="N43" s="435" t="n">
        <v>8</v>
      </c>
    </row>
    <row r="44" s="331" customFormat="true" ht="24" hidden="false" customHeight="true" outlineLevel="0" collapsed="false">
      <c r="A44" s="436" t="s">
        <v>253</v>
      </c>
      <c r="B44" s="437"/>
      <c r="C44" s="437"/>
      <c r="D44" s="437"/>
      <c r="E44" s="438"/>
      <c r="F44" s="439" t="n">
        <v>1</v>
      </c>
      <c r="G44" s="419" t="n">
        <f aca="false">[3]MC070602!HD2</f>
        <v>0</v>
      </c>
      <c r="H44" s="440" t="n">
        <f aca="false">[3]MC070602!HE2</f>
        <v>0</v>
      </c>
      <c r="I44" s="440" t="n">
        <f aca="false">[3]MC070602!HF2</f>
        <v>0</v>
      </c>
      <c r="J44" s="441" t="n">
        <f aca="false">[3]MC070602!HG2</f>
        <v>0</v>
      </c>
      <c r="K44" s="440" t="n">
        <f aca="false">[3]MC070602!HH2</f>
        <v>0</v>
      </c>
      <c r="L44" s="440" t="n">
        <f aca="false">[3]MC070602!HI2</f>
        <v>0</v>
      </c>
      <c r="M44" s="440" t="n">
        <f aca="false">[3]MC070602!HJ2</f>
        <v>3</v>
      </c>
      <c r="N44" s="420" t="n">
        <f aca="false">[3]MC070602!HK2</f>
        <v>176</v>
      </c>
    </row>
    <row r="45" s="331" customFormat="true" ht="15.95" hidden="false" customHeight="true" outlineLevel="0" collapsed="false">
      <c r="A45" s="442" t="s">
        <v>254</v>
      </c>
      <c r="B45" s="408"/>
      <c r="C45" s="409"/>
      <c r="D45" s="443" t="s">
        <v>255</v>
      </c>
      <c r="E45" s="398"/>
      <c r="F45" s="444" t="n">
        <v>2</v>
      </c>
      <c r="G45" s="415" t="n">
        <f aca="false">[3]MC070602!HL2</f>
        <v>1</v>
      </c>
      <c r="H45" s="445" t="n">
        <f aca="false">[3]MC070602!HM2</f>
        <v>39</v>
      </c>
      <c r="I45" s="446" t="n">
        <f aca="false">[3]MC070602!HN2</f>
        <v>1</v>
      </c>
      <c r="J45" s="447" t="n">
        <f aca="false">[3]MC070602!HO2</f>
        <v>8</v>
      </c>
      <c r="K45" s="448" t="n">
        <f aca="false">[3]MC070602!HP2</f>
        <v>2</v>
      </c>
      <c r="L45" s="445" t="n">
        <f aca="false">[3]MC070602!HQ2</f>
        <v>63</v>
      </c>
      <c r="M45" s="446" t="n">
        <f aca="false">[3]MC070602!HR2</f>
        <v>1</v>
      </c>
      <c r="N45" s="401" t="n">
        <f aca="false">[3]MC070602!HS2</f>
        <v>91</v>
      </c>
    </row>
    <row r="46" s="331" customFormat="true" ht="26.1" hidden="false" customHeight="true" outlineLevel="0" collapsed="false">
      <c r="A46" s="449" t="s">
        <v>256</v>
      </c>
      <c r="B46" s="450"/>
      <c r="C46" s="451"/>
      <c r="D46" s="452" t="s">
        <v>257</v>
      </c>
      <c r="E46" s="452"/>
      <c r="F46" s="453" t="n">
        <v>3</v>
      </c>
      <c r="G46" s="454"/>
      <c r="H46" s="455" t="n">
        <f aca="false">[3]MC070602!$HT$2</f>
        <v>39</v>
      </c>
      <c r="I46" s="456"/>
      <c r="J46" s="455" t="n">
        <f aca="false">[3]MC070602!$HU$2</f>
        <v>8</v>
      </c>
      <c r="K46" s="456"/>
      <c r="L46" s="455" t="n">
        <f aca="false">[3]MC070602!$HV$2</f>
        <v>63</v>
      </c>
      <c r="M46" s="456"/>
      <c r="N46" s="455" t="n">
        <f aca="false">[3]MC070602!$HW$2</f>
        <v>15</v>
      </c>
    </row>
    <row r="47" s="331" customFormat="true" ht="12.95" hidden="false" customHeight="true" outlineLevel="0" collapsed="false">
      <c r="F47" s="346"/>
    </row>
    <row r="48" customFormat="false" ht="15" hidden="false" customHeight="true" outlineLevel="0" collapsed="false">
      <c r="A48" s="389" t="s">
        <v>258</v>
      </c>
      <c r="B48" s="389"/>
      <c r="C48" s="389"/>
      <c r="D48" s="389"/>
      <c r="E48" s="389"/>
      <c r="F48" s="457"/>
      <c r="G48" s="389" t="s">
        <v>259</v>
      </c>
      <c r="H48" s="458"/>
      <c r="I48" s="458"/>
      <c r="K48" s="389" t="s">
        <v>260</v>
      </c>
      <c r="L48" s="389"/>
      <c r="M48" s="389"/>
      <c r="N48" s="408"/>
      <c r="Y48" s="458"/>
      <c r="Z48" s="458"/>
      <c r="AA48" s="458"/>
      <c r="AB48" s="458"/>
      <c r="AC48" s="458"/>
      <c r="AD48" s="458"/>
      <c r="AE48" s="458"/>
      <c r="AF48" s="458"/>
      <c r="AG48" s="458"/>
      <c r="AH48" s="458"/>
      <c r="AI48" s="458"/>
      <c r="AJ48" s="458"/>
      <c r="AK48" s="458"/>
    </row>
    <row r="49" customFormat="false" ht="15" hidden="false" customHeight="true" outlineLevel="0" collapsed="false">
      <c r="A49" s="389" t="s">
        <v>261</v>
      </c>
      <c r="B49" s="408"/>
      <c r="C49" s="408"/>
      <c r="D49" s="408"/>
      <c r="E49" s="408"/>
      <c r="F49" s="459"/>
      <c r="G49" s="325" t="s">
        <v>262</v>
      </c>
      <c r="I49" s="325" t="s">
        <v>263</v>
      </c>
      <c r="K49" s="389" t="s">
        <v>264</v>
      </c>
      <c r="L49" s="408"/>
      <c r="M49" s="408"/>
      <c r="N49" s="408"/>
      <c r="X49" s="458"/>
      <c r="Y49" s="458"/>
    </row>
    <row r="50" customFormat="false" ht="20.1" hidden="false" customHeight="true" outlineLevel="0" collapsed="false">
      <c r="A50" s="460" t="s">
        <v>265</v>
      </c>
      <c r="B50" s="461"/>
      <c r="C50" s="462"/>
      <c r="D50" s="462" t="s">
        <v>266</v>
      </c>
      <c r="E50" s="462"/>
      <c r="F50" s="463"/>
    </row>
    <row r="51" customFormat="false" ht="20.1" hidden="false" customHeight="true" outlineLevel="0" collapsed="false">
      <c r="A51" s="464" t="s">
        <v>267</v>
      </c>
      <c r="B51" s="465"/>
      <c r="C51" s="466"/>
      <c r="D51" s="466" t="s">
        <v>268</v>
      </c>
      <c r="E51" s="466"/>
      <c r="F51" s="467"/>
    </row>
    <row r="52" customFormat="false" ht="20.1" hidden="false" customHeight="true" outlineLevel="0" collapsed="false">
      <c r="A52" s="331"/>
    </row>
    <row r="53" customFormat="false" ht="20.1" hidden="false" customHeight="true" outlineLevel="0" collapsed="false">
      <c r="A53" s="331"/>
    </row>
    <row r="54" customFormat="false" ht="20.1" hidden="false" customHeight="true" outlineLevel="0" collapsed="false">
      <c r="A54" s="331"/>
    </row>
    <row r="55" customFormat="false" ht="20.1" hidden="false" customHeight="true" outlineLevel="0" collapsed="false">
      <c r="A55" s="331"/>
    </row>
    <row r="61" customFormat="false" ht="20.1" hidden="false" customHeight="true" outlineLevel="0" collapsed="false">
      <c r="B61" s="327"/>
    </row>
    <row r="62" customFormat="false" ht="20.1" hidden="false" customHeight="true" outlineLevel="0" collapsed="false">
      <c r="AG62" s="331"/>
      <c r="AH62" s="331"/>
      <c r="AI62" s="331"/>
    </row>
    <row r="63" customFormat="false" ht="20.1" hidden="false" customHeight="true" outlineLevel="0" collapsed="false">
      <c r="R63" s="331"/>
      <c r="S63" s="331"/>
      <c r="T63" s="331"/>
      <c r="U63" s="408"/>
      <c r="V63" s="408"/>
      <c r="W63" s="408"/>
      <c r="X63" s="331"/>
      <c r="Y63" s="331"/>
      <c r="Z63" s="331"/>
      <c r="AA63" s="331"/>
      <c r="AB63" s="331"/>
      <c r="AC63" s="331"/>
      <c r="AD63" s="331"/>
      <c r="AE63" s="331"/>
      <c r="AF63" s="331"/>
      <c r="AG63" s="331"/>
      <c r="AH63" s="331"/>
      <c r="AI63" s="331"/>
    </row>
    <row r="64" s="411" customFormat="true" ht="20.1" hidden="false" customHeight="true" outlineLevel="0" collapsed="false"/>
    <row r="81" customFormat="false" ht="20.1" hidden="false" customHeight="true" outlineLevel="0" collapsed="false">
      <c r="B81" s="331"/>
      <c r="C81" s="331"/>
    </row>
    <row r="82" customFormat="false" ht="20.1" hidden="false" customHeight="true" outlineLevel="0" collapsed="false">
      <c r="B82" s="331"/>
      <c r="C82" s="331"/>
    </row>
    <row r="83" customFormat="false" ht="20.1" hidden="false" customHeight="true" outlineLevel="0" collapsed="false">
      <c r="B83" s="331"/>
      <c r="C83" s="331"/>
    </row>
    <row r="84" customFormat="false" ht="20.1" hidden="false" customHeight="true" outlineLevel="0" collapsed="false">
      <c r="B84" s="331"/>
      <c r="C84" s="331"/>
    </row>
  </sheetData>
  <mergeCells count="1">
    <mergeCell ref="D46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07:42:13Z</dcterms:created>
  <dc:creator>Just&amp;Rob</dc:creator>
  <dc:description/>
  <dc:language>en-US</dc:language>
  <cp:lastModifiedBy>Jacek Mazur</cp:lastModifiedBy>
  <cp:lastPrinted>2002-05-02T10:50:05Z</cp:lastPrinted>
  <cp:revision>0</cp:revision>
  <dc:subject/>
  <dc:title/>
</cp:coreProperties>
</file>